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valifikace" sheetId="1" state="visible" r:id="rId2"/>
    <sheet name="Posouzení" sheetId="2" state="visible" r:id="rId3"/>
    <sheet name="Hodnoce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99">
  <si>
    <t xml:space="preserve">Nabídka č.1</t>
  </si>
  <si>
    <t xml:space="preserve">Nabídka č.2</t>
  </si>
  <si>
    <t xml:space="preserve">Nabídka č.3</t>
  </si>
  <si>
    <t xml:space="preserve">Nabídka č.4</t>
  </si>
  <si>
    <t xml:space="preserve">Nabídka č.5</t>
  </si>
  <si>
    <t xml:space="preserve">Nabídka č.6</t>
  </si>
  <si>
    <t xml:space="preserve">Nabídka č.7</t>
  </si>
  <si>
    <t xml:space="preserve">Nabídka č.8</t>
  </si>
  <si>
    <t xml:space="preserve">Nabídka č.9</t>
  </si>
  <si>
    <t xml:space="preserve">Nabídka č.10</t>
  </si>
  <si>
    <t xml:space="preserve">METALL QUATRO spol. s r.o.</t>
  </si>
  <si>
    <t xml:space="preserve">ISTAR, společnost s ručením omezeným                    (spol s r.o.) - 40%</t>
  </si>
  <si>
    <t xml:space="preserve">REKULTIVACE Ústí nad Labem, s.r.o. 20%</t>
  </si>
  <si>
    <t xml:space="preserve">SKD Průmstav – stavby, a.s. - 40%</t>
  </si>
  <si>
    <t xml:space="preserve">UNISTAV a.s.</t>
  </si>
  <si>
    <t xml:space="preserve">GEOSAN GROUP a.s. 85%</t>
  </si>
  <si>
    <t xml:space="preserve">Chládek a Tintěra, Pardubice a.s. 15%</t>
  </si>
  <si>
    <t xml:space="preserve">Metrostav a.s.</t>
  </si>
  <si>
    <t xml:space="preserve">CGM Czech a.s. 60%</t>
  </si>
  <si>
    <t xml:space="preserve">STAVBY KÜHN s.r.o. 40%</t>
  </si>
  <si>
    <t xml:space="preserve">GEMO OLOMOUC, spol. s r.o.</t>
  </si>
  <si>
    <t xml:space="preserve">Skanska a.s.</t>
  </si>
  <si>
    <t xml:space="preserve">Skanska Transbeton, s.r.o.</t>
  </si>
  <si>
    <t xml:space="preserve">HOCHTIEF CZ a. s.   55%</t>
  </si>
  <si>
    <t xml:space="preserve">ALGON a.s.  45%</t>
  </si>
  <si>
    <t xml:space="preserve">KLEMENT a.s.</t>
  </si>
  <si>
    <t xml:space="preserve">Základní kvalifikační předpoklady</t>
  </si>
  <si>
    <r>
      <rPr>
        <b val="true"/>
        <sz val="9"/>
        <rFont val="Arial"/>
        <family val="0"/>
        <charset val="238"/>
      </rPr>
      <t xml:space="preserve">Dle § 53 odst.1 písm. a) - l) zákona základní kvalifikační předpoklady</t>
    </r>
    <r>
      <rPr>
        <sz val="9"/>
        <rFont val="Arial"/>
        <family val="0"/>
        <charset val="238"/>
      </rPr>
      <t xml:space="preserve"> - doložení doklady v souladu s § 53 odst. 3 zákona</t>
    </r>
  </si>
  <si>
    <t xml:space="preserve">písm a)</t>
  </si>
  <si>
    <t xml:space="preserve">výpisem ze seznamu kvalif. dodavatelů</t>
  </si>
  <si>
    <t xml:space="preserve">výpisem z evidence rejstříku právnických osob, vč. Výpisu evidence rejstříku trestů člena stat. Org.</t>
  </si>
  <si>
    <t xml:space="preserve">výpisem z evidence rejstříku právnických osob, vč. Výpisu evidence rejstříku trestů členů stat. Org.</t>
  </si>
  <si>
    <t xml:space="preserve">výpisem ze seznamu kvalif. Dodavatelů + výpisem z evidence rejstříku právnických osob, vč. Výpisu evidence rejstříku trestů členů stat. Org.</t>
  </si>
  <si>
    <t xml:space="preserve">výpisem ze seznamu kvalif. Dodavatelů + výpisem z evidence rejstříku právnických osob</t>
  </si>
  <si>
    <t xml:space="preserve">Výpisy evidence rejstříku trestů členů stat. Org. - chybí výpis právnických osob</t>
  </si>
  <si>
    <t xml:space="preserve">výpisem ze seznamu kvalf. Dodavatelů a výpisem ze systému certifikovaných dodvatelů</t>
  </si>
  <si>
    <t xml:space="preserve">výpisem ze seznamu kvalif. Dodavatelů + výpisem z evidence rejstříku právnických osob, vč. Výpisu evidence rejstříku trestů člena stat. Org.</t>
  </si>
  <si>
    <t xml:space="preserve">výpisem ze seznamu kvalif. Dodavatelů</t>
  </si>
  <si>
    <t xml:space="preserve">výpis z evidence rejstříku právnicích osob, výpisy z evidence rejstříků členů statut. Orgánů - chybí výpis člena vůči Rumunsku</t>
  </si>
  <si>
    <t xml:space="preserve">písm b)</t>
  </si>
  <si>
    <t xml:space="preserve">písm c)</t>
  </si>
  <si>
    <t xml:space="preserve">čestným prohlášením</t>
  </si>
  <si>
    <t xml:space="preserve">výpisem ze seznamu kvalif. Dodavatelů + čestné prohlášení</t>
  </si>
  <si>
    <t xml:space="preserve">písm d)</t>
  </si>
  <si>
    <t xml:space="preserve">písm e)</t>
  </si>
  <si>
    <t xml:space="preserve">výpisem ze seznamu kvalif. Dodavatelů + čestné prohlášen</t>
  </si>
  <si>
    <t xml:space="preserve">písm f)</t>
  </si>
  <si>
    <t xml:space="preserve">výpisem ze seznamu kvalif. Dodavatelů + čestné prohlášení + potvrzení FÚ</t>
  </si>
  <si>
    <t xml:space="preserve">potvrzením FÚ + čestné prohlášení spotřební daň</t>
  </si>
  <si>
    <t xml:space="preserve">výpisem ze seznamu kvalif. Dodavatelů + čestné prohlášení vůči spotřební dani</t>
  </si>
  <si>
    <t xml:space="preserve">potvrzením FÚ vč. Čestného prohlášení vůči spotřební dani</t>
  </si>
  <si>
    <t xml:space="preserve">potvrzením FÚ  - a čestným prohlášením vůči spotřební dani</t>
  </si>
  <si>
    <t xml:space="preserve">písm g)</t>
  </si>
  <si>
    <t xml:space="preserve">písm h)</t>
  </si>
  <si>
    <t xml:space="preserve">výpisem ze seznamu kvalif. Dodavatelů + potvrzení OSSZ</t>
  </si>
  <si>
    <t xml:space="preserve">potvrzením OSSZ</t>
  </si>
  <si>
    <t xml:space="preserve">výpisem ze seznamu kvalif. Dodavatelů + čestné prohlášení + potvrzení MSSZ</t>
  </si>
  <si>
    <t xml:space="preserve">výpisem ze seznamu kvalif. Dodavatelů + čestné prohlášení + potvrzení PSSZ</t>
  </si>
  <si>
    <t xml:space="preserve">výpisem ze seznamu kvalif. Dodavatelů + čestné prohlášení + potvrzení OSSZ</t>
  </si>
  <si>
    <t xml:space="preserve">potvrzením PSSZ</t>
  </si>
  <si>
    <t xml:space="preserve">písm i)</t>
  </si>
  <si>
    <t xml:space="preserve">písm j)</t>
  </si>
  <si>
    <t xml:space="preserve">písm k)</t>
  </si>
  <si>
    <t xml:space="preserve">písm l)</t>
  </si>
  <si>
    <t xml:space="preserve">písm m)</t>
  </si>
  <si>
    <t xml:space="preserve">nemá formu a.s.</t>
  </si>
  <si>
    <t xml:space="preserve">nemá formu a.s. </t>
  </si>
  <si>
    <t xml:space="preserve">čestné prohlášení vč. Seznamu</t>
  </si>
  <si>
    <t xml:space="preserve">čestné prohlášení </t>
  </si>
  <si>
    <t xml:space="preserve">Profesní kvalifikační předpoklady</t>
  </si>
  <si>
    <r>
      <rPr>
        <sz val="10"/>
        <rFont val="Arial"/>
        <family val="2"/>
        <charset val="238"/>
      </rPr>
      <t xml:space="preserve">Splnění profesního kvalifikačního předpokladu </t>
    </r>
    <r>
      <rPr>
        <b val="true"/>
        <sz val="10"/>
        <rFont val="Arial"/>
        <family val="2"/>
        <charset val="238"/>
      </rPr>
      <t xml:space="preserve">dle § 54 písm. a) zákona</t>
    </r>
    <r>
      <rPr>
        <sz val="10"/>
        <rFont val="Arial"/>
        <family val="2"/>
        <charset val="238"/>
      </rPr>
      <t xml:space="preserve"> prokáže dodavatel, který předloží výpis z obchodního rejstříku, pokud je v něm zapsán, či výpis z jiné obdobné evidence, pokud je v ní zapsán.</t>
    </r>
  </si>
  <si>
    <t xml:space="preserve">výpisem ze seznamu kvalif. dodavatelů ze dne 28.3.212</t>
  </si>
  <si>
    <t xml:space="preserve">výpis z Obchodního resjtříku ze dne 10.4.2012</t>
  </si>
  <si>
    <t xml:space="preserve">výpis z Obchodního resjtříku ze dne 25.4.2012</t>
  </si>
  <si>
    <t xml:space="preserve">výpis z Obchodního resjtříku ze dne 20.4.2012</t>
  </si>
  <si>
    <t xml:space="preserve">výpisem ze seznamu kvalif. Dodavatelů ze dne 25.4.2012 + výpis z OR ze dne 26.3.2012</t>
  </si>
  <si>
    <t xml:space="preserve">výpisem ze seznamu kvalif. Dodavatelů ze dne 1.6.2012</t>
  </si>
  <si>
    <t xml:space="preserve">výpisem ze seznamu kvalif. Dodavatelů ze dne 14.5.2012 vč. Výpisu z OR ze dne 24.5.2012</t>
  </si>
  <si>
    <t xml:space="preserve">výpisem z OR ze dne 16.4.2012</t>
  </si>
  <si>
    <t xml:space="preserve">výpisem z OR ze dne 1.5.2012</t>
  </si>
  <si>
    <t xml:space="preserve">výpisem z OR ze dne 18.5.2012</t>
  </si>
  <si>
    <t xml:space="preserve">výpisem ze seznamu kvalif. Dodavatelů ze dne 23.3.2012 a výpisem ze seznamu certifikovaných dodavatelů platný do 23.8.2012</t>
  </si>
  <si>
    <t xml:space="preserve">výpisem z OR ze dne 15.5.2012</t>
  </si>
  <si>
    <t xml:space="preserve">výpisem ze seznamu kvalif. Dodavatelů - ze dne 12.3.2012 a výpisem z OR ze dne 24.4.2012</t>
  </si>
  <si>
    <t xml:space="preserve">výpisem ze seznamu kvalif. Dodavatelů - ze dne 27.3.2012 a výpisem z OR ze dne 19.4.2012</t>
  </si>
  <si>
    <t xml:space="preserve">výpisem z OR ze dne 17.4.2012</t>
  </si>
  <si>
    <r>
      <rPr>
        <sz val="10"/>
        <rFont val="Arial"/>
        <family val="2"/>
        <charset val="238"/>
      </rPr>
      <t xml:space="preserve">Splnění profesního kvalifikačního předpokladu </t>
    </r>
    <r>
      <rPr>
        <b val="true"/>
        <sz val="10"/>
        <rFont val="Arial"/>
        <family val="2"/>
        <charset val="238"/>
      </rPr>
      <t xml:space="preserve">dle § 54 písm. b) zákona</t>
    </r>
    <r>
      <rPr>
        <sz val="10"/>
        <rFont val="Arial"/>
        <family val="2"/>
        <charset val="238"/>
      </rPr>
      <t xml:space="preserve"> prokáže dodavatel, který předloží doklad o oprávnění k podnikání podle zvláštních právních předpisů v rozsahu odpovídajícím předmětu veřejné zakázky, zejména doklad prokazující příslušné živnostenské oprávnění či licenci. </t>
    </r>
  </si>
  <si>
    <t xml:space="preserve">výpisem ze seznamu kvalif. Dodavatelů - proj. Činnost ve výstavbě, provádění staveb jejich změn a odstraňování + ostatní + výpis z veřejné části Živn. Rejstříku (subdodavatel MESS GEO - geodetické služby - doložen výpis z OR, prohlášení dle § 53 odst. 1 písm. j) zákona a předložena smlouva o smlouvě budoucí)</t>
  </si>
  <si>
    <t xml:space="preserve">ISTAR, Rekultivace - projektová činnost ve výstavbě, provádění staveb jejich změn a odstraňování, - Rekultivace - výkon zeměměřičských činností a geologické práce</t>
  </si>
  <si>
    <t xml:space="preserve">výpisem ze seznamu kvalif. Dodavatelů - projektová činnost ve výstavbě, provědění staveb jejich změn a odstraňování,                              subdodavatelem Ing. Vokřínkem - výkon zeměměřičských činností) - předložena smlouva o uzavření budoucí smlouvy - obsaženo prohlášení dle § 53 odst. 1 písm. j) zákon a skutečnost o nezapsání do obchodního rejstříku - předložen ŽL a úřední oprávnění)</t>
  </si>
  <si>
    <t xml:space="preserve">GEOSAN - výpis ze seznamu kvalif. Dodavatelů - geologické práce v oblasti inženýrské geologie, projektová činnost ve výstavbě, provádění staveb jejich změn a odstraňování, výkon zeměměřičských činnosti,                                      Chládek a tintěra - provádění staveb jejich změn a odstraňování, projektová činnost ve výstavbě, výkon zeměměřičských činností</t>
  </si>
  <si>
    <t xml:space="preserve">výpisem z Veřejné části živnostenského rejstříku - provádění staveb jejich změn a odstraňování, projektová činnost ve výstavbě, výkon zeměměřičských činností </t>
  </si>
  <si>
    <t xml:space="preserve">CGM - výpis z veřejné části živnostenského rejstříku - provádění staveb jejich změn a odstraňování projektová činnost ve výstavbě, výkon zeměmě řičských činností                                        Stavby Kuhn - ŽL - provádění staveb jejich změn a odstraňování</t>
  </si>
  <si>
    <t xml:space="preserve">Oběma výpisy - projektová činnost ve výstavbě, projektová činnost ve výstavbě, výkon zeměměřičských činností</t>
  </si>
  <si>
    <t xml:space="preserve">Skanska - výpisem z veřejné části živnostenského rejstříku - projektová činnost ve výstevbě, provádění staveb jejich změn a odstrańování, výkon zeměměřičských činností,               Transbeton - výpis z živ. Rejtříku  - provádní staveb jejich změn a odstraňování</t>
  </si>
  <si>
    <t xml:space="preserve">Hochtief - výpisem ze seznamu kvalifikovaných dodavatelů - geologické práce, projektová činnost ve výstavbě, provádění staveb jejich změn a odstraňování, výkon zeměmě řičských činností                                                              Algon - projektová činnost ve výstavbě, provádění staveb jejich změn a odstraňování vč. výpisu z veřejné části živnostenského rejstříku</t>
  </si>
  <si>
    <t xml:space="preserve">výpisem z živnostenského rejstříku - provádění staveb jejich změn a odstrańování, projektová činnosti ve výstavbě, výkon zeměměřičských činností</t>
  </si>
  <si>
    <r>
      <rPr>
        <sz val="10"/>
        <rFont val="Arial"/>
        <family val="2"/>
        <charset val="238"/>
      </rPr>
      <t xml:space="preserve">Splnění profesního kvalifikačního předpokladu </t>
    </r>
    <r>
      <rPr>
        <b val="true"/>
        <sz val="10"/>
        <rFont val="Arial"/>
        <family val="2"/>
        <charset val="238"/>
      </rPr>
      <t xml:space="preserve">dle § 54 písm. d) zákona</t>
    </r>
    <r>
      <rPr>
        <sz val="10"/>
        <rFont val="Arial"/>
        <family val="2"/>
        <charset val="238"/>
      </rPr>
      <t xml:space="preserve"> prokáže dodavatel, který předloží doklad osvědčující odbornou způsobilost dodavatele nebo osoby, jejímž prostřednictvím odbornou způsobilost zabezpečuje, a to osvědčení o autorizaci </t>
    </r>
    <r>
      <rPr>
        <b val="true"/>
        <sz val="10"/>
        <rFont val="Arial"/>
        <family val="2"/>
        <charset val="238"/>
      </rPr>
      <t xml:space="preserve">v oboru pozemní stavby </t>
    </r>
    <r>
      <rPr>
        <sz val="10"/>
        <rFont val="Arial"/>
        <family val="2"/>
        <charset val="238"/>
      </rPr>
      <t xml:space="preserve">nebo doklad obdobný, odpovídající charakteru, rozsahu a složitosti předmětu plnění této veřejné zakázky, je-li pro plnění veřejné zakázky odborná způsobilost nezbytná podle zvláštních právních předpisů.</t>
    </r>
  </si>
  <si>
    <t xml:space="preserve">výpisem ze seznamu kvalif. Dodavatelů - Pavel Novák (č. 31532)</t>
  </si>
  <si>
    <t xml:space="preserve">osvědčení o autorizace č. 1216 - Ing. Šnajder Jaromír - není zřejmý vztah vůči dodavateli </t>
  </si>
  <si>
    <t xml:space="preserve">osvědčení o autorizaci: č. 4027 - Ing. Friš, č. 4358, Ing. Kavan, č. 15290 Ing. Němec, č. 19117 Ing. Vendolský</t>
  </si>
  <si>
    <t xml:space="preserve">GEOSAN - osv. O autorizaci č. 17847 - Ing. Wolf - vč. Výpisu ze seznamu kvalif. Dodavatelů (další osoby s autorizací i u druhého účastníka sdružení)</t>
  </si>
  <si>
    <t xml:space="preserve">osv. O autorizaci č. 10289 - Ing. Rojík</t>
  </si>
  <si>
    <t xml:space="preserve">osvědčním o autorizaci č. 29652 - Ing. Štěrbová, č. 33268 - Ing. Smékal, č. 40450 - Bína</t>
  </si>
  <si>
    <t xml:space="preserve">oběma výpisy - Kesler - osv. O autorizaci č. 28008</t>
  </si>
  <si>
    <t xml:space="preserve">Skanska - osvědčení o autorizaci č. 23739 Ing. Dubský, č. 31043 - Ing. Posselt, č. 12244 - Ing. Blažek</t>
  </si>
  <si>
    <t xml:space="preserve">Hochtief - osvědčení o autorizaci č. 24700 - Ing. Tvrdík</t>
  </si>
  <si>
    <t xml:space="preserve">osvědčením o autorizaci č. 30707 Ing. Vojtíšek - není zřejmý vztah vůči dodavateli </t>
  </si>
  <si>
    <t xml:space="preserve">Ekonomické a finanční kvalifikační předpoklady</t>
  </si>
  <si>
    <r>
      <rPr>
        <b val="true"/>
        <sz val="9"/>
        <rFont val="Arial"/>
        <family val="2"/>
        <charset val="238"/>
      </rPr>
      <t xml:space="preserve">Dle § 55 odst. 1 písm. b) zákona: </t>
    </r>
    <r>
      <rPr>
        <sz val="9"/>
        <rFont val="Arial"/>
        <family val="2"/>
        <charset val="238"/>
      </rPr>
      <t xml:space="preserve">Dodavatel splňuje tento kvalifikační předpoklad, pokud dosáhl v minulém účetním období následujících úrovní finančních ukazatelů:</t>
    </r>
  </si>
  <si>
    <t xml:space="preserve">• Celková likvidita min. 0,95
 přičemž výpočet tohoto ukazatele je dán vzorcem:
(oběžná aktiva – dlouhodobé pohledávky + časové rozlišení aktiv/ rezervy + krátkodobé závazky + krátkodobé úvěry a výpomoci + rozlišení pasiv + splatná část dlouhodobého dluhu v dlouhodobých úvěrech)
</t>
  </si>
  <si>
    <t xml:space="preserve">ISTAR - 1,34</t>
  </si>
  <si>
    <t xml:space="preserve">Chládek a Tintěra - 3,33</t>
  </si>
  <si>
    <t xml:space="preserve">subdodavatelem Linhart spol s.r.o. - 6,60 - doložena smlouva o budoucí smlouvě (pozn. Ouze dohled a důsledná kontrola provádění -nikoliv finanční krytí) - dále prohlášení dle § 53 odst. 1 písm j) zákona a výpis z OR</t>
  </si>
  <si>
    <t xml:space="preserve">Transbeton - 5,76</t>
  </si>
  <si>
    <t xml:space="preserve">Alon - 1,44</t>
  </si>
  <si>
    <t xml:space="preserve">• Běžná likvidita min. 0,95
 přičemž výpočet tohoto ukazatele je dán vzorcem:
(krátkodobý finanční majetek + krátkodobé pohledávky – krátkodobé pohledávky z obchodních vztahů po lhůtě splatností (brutto) – opravné položky /rezervy + krátkodobé závazky + krátkodobé úvěry a výpomoci + časové rozlišení pasiv + splatná část dlouhodobého dluhu v dlouhodobých úvěrech)
</t>
  </si>
  <si>
    <t xml:space="preserve">ISTAR - 1,03</t>
  </si>
  <si>
    <t xml:space="preserve">chládek a Tintěra - 2,25</t>
  </si>
  <si>
    <t xml:space="preserve">subdodavatelem Linhart spol s.r.o. - 6,61 (pozn. Ouze dohled a důsledná kontrola provádění -nikoliv finanční krytí) - dále prohlášení dle § 53 odst. 1 písm j) zákona a výpis z OR</t>
  </si>
  <si>
    <t xml:space="preserve">Transbeton -  2,13</t>
  </si>
  <si>
    <t xml:space="preserve">Algon - 2,03</t>
  </si>
  <si>
    <r>
      <rPr>
        <b val="true"/>
        <sz val="9"/>
        <rFont val="Arial"/>
        <family val="2"/>
        <charset val="238"/>
      </rPr>
      <t xml:space="preserve">Dle § 55 odst. 1 písm. c) zákona: </t>
    </r>
    <r>
      <rPr>
        <sz val="9"/>
        <rFont val="Arial"/>
        <family val="2"/>
        <charset val="238"/>
      </rPr>
      <t xml:space="preserve">Dodavatel splňuje tento kvalifikační předpoklad, pokud jeho obrat dosažený s ohledem na předmět plnění veřejné zakázky, tj. stavby občanské vybavenosti, zjištěný podle zákona č. 563/1991 Sb., o účetnictví, ve znění pozdějších předpisů, dosažený v posledních třech účetních obdobích činil min. 250 mil. Kč bez DPH v součtu.</t>
    </r>
  </si>
  <si>
    <t xml:space="preserve">čestným prohlášením - 334,992 mil. Kč -pozn. Není zřejmé zda s či bez DPH -dle výše a propočtu splňuje</t>
  </si>
  <si>
    <t xml:space="preserve">ISTAR - čestným prohlášením - 374.017 tis. Kč bez DPH</t>
  </si>
  <si>
    <t xml:space="preserve">čestným prohlášením -. 4.349.067:000,- dále prohlášení, že se jedná o brat vyšší než 250 mil. Kč bez DPH</t>
  </si>
  <si>
    <t xml:space="preserve">Chládek a Tintěra - čestným prohlášením 10.897.083 tis.Kč, pozn. Není zřejmé zda s či bez DPH - dle výše a propočtu splňuje (GEOSAN - clekový obrat a obrat za stavební práce)</t>
  </si>
  <si>
    <t xml:space="preserve">čestným prohlášení - 15.646.071.000,-Kč pozn. Není zřejmé zda se  s či bez DPH - dle výše propočtu splňuje</t>
  </si>
  <si>
    <t xml:space="preserve">CGM - čestné prohlášení - 989.284 tis. Kč (pozn. Není zřejmé zda s či bez DPH - dle výše a propočtu splňuje</t>
  </si>
  <si>
    <t xml:space="preserve">čestným prohlášením - 3.755 mil. Kč (pozn. Není zřejmé zda s či bez DPH - dle výše propočtu splňuje)</t>
  </si>
  <si>
    <t xml:space="preserve">Skanska - čestné prohlášení - 14.319.702 tis. Kč (pozn. Není zřejmé zda s či bez DPH - dle výše propočtu splňuje)                                                            Transbeton - celkový obrat</t>
  </si>
  <si>
    <t xml:space="preserve">Hochtief - čestné prohlášení  - 3.250mil Kč (pozn. Nevyplývá zda s či bez DPH - dle výše propoču splňuje)</t>
  </si>
  <si>
    <t xml:space="preserve">čestným prohlášením  - 393.923.338,- Kč (dle ověření přepočtu DPH splňuje)</t>
  </si>
  <si>
    <t xml:space="preserve">Technické kvalifikační předpoklady</t>
  </si>
  <si>
    <r>
      <rPr>
        <b val="true"/>
        <sz val="9"/>
        <rFont val="Arial"/>
        <family val="2"/>
        <charset val="238"/>
      </rPr>
      <t xml:space="preserve">Dle § 56 odst. 3 písm. a) zákona:</t>
    </r>
    <r>
      <rPr>
        <sz val="9"/>
        <rFont val="Arial"/>
        <family val="2"/>
        <charset val="238"/>
      </rPr>
      <t xml:space="preserve">Dodavatel splňuje technický kvalifikační předpoklad, pokud v posledních 5 letech provedl:</t>
    </r>
  </si>
  <si>
    <t xml:space="preserve">• alespoň 2 stavební práce, jejichž předmětem byla stavba či rekonstrukce objektu občanské vybavenosti či obdobného charakteru, každá ve finančním objemu min. 125 mil. Kč bez DPH za každou z dokladovaných staveb, </t>
  </si>
  <si>
    <t xml:space="preserve">seznamem vč. Osvědčení - Otevřené letní koupaliště v Žatci - 127.149.664,94 Kč bez DPH, Chrám chmele a piva I. - V etapa - 181.007.302,-Kč bez DPH</t>
  </si>
  <si>
    <t xml:space="preserve">seznamem vč. Osvědčení - SKD - Bytový dům Hvězda - 172.967Kč bez DPH, Palác Ždár- Ústí nad Labem - 306.423.550,-Kč (bez DPH ze seznamu)</t>
  </si>
  <si>
    <t xml:space="preserve">seznamem vč. Osvědčení - Rekosntrukce vily Tugendhat - 138 mil. Kč bez DPH, Generální dodávky stavby Cetocoen v Brně - 190,724 mil. Kč bez DPH</t>
  </si>
  <si>
    <t xml:space="preserve">GEOSAN - seznamem vč. Osvědčení - Rekonstrukce Vlasilavova - 412.264 mil. Kč bez DPH, Techno-Park Pardubice - 389.541.627,-Kč bez DPH</t>
  </si>
  <si>
    <t xml:space="preserve">seznamem vč. Osvědčení - Univerzitní kampus Bohunice, stavba AVVA - fáze E - 568.935.391Kč bez DPH (pozn. Ve sdružení s 50% podílem splňuje výši),  ČVUT - Nová budova - 913 mil. Kč bez DPH</t>
  </si>
  <si>
    <t xml:space="preserve">sGM - seznamem vč. Osvědčení - Bytový dům s malometrážními byty a tělocvičnou - 143.703.600 Kč bez DPH, Podnikatelský inkubátor Kunovice - 143,443mil Kč bez DPH</t>
  </si>
  <si>
    <t xml:space="preserve">výpisem ze seznamu certifikovaných dodavatel - Aquapark Olomouc - 638.100.000,-Kč bez DPH, Ústav molekulární a tranlační medicíny LF UP - 157.733.184,-Kč bez DPH</t>
  </si>
  <si>
    <t xml:space="preserve">Skanska - seznamem vč. Osvědčení - administrativní centrum Královéhradeského kraje - 943.757.729,-Kč bez DPH, Rekonstrukce Furstenberské zahrady - 189.424.400,-Kč bez DPH</t>
  </si>
  <si>
    <t xml:space="preserve">Hochtief - seznamem vč. Osvědčení - Prosek point - 917.213.620,71 Kč  (po přepočtu DPH splňuje), OU - Rekonstrukce Chittussiho . 160.823.227,-Kč bez DPH</t>
  </si>
  <si>
    <t xml:space="preserve">Bydlení v Uhříněvsi - 187.441.120,-Kč bez DPH, Komplexní obnova eletrárny Tusimice II - 289.649.866,-Kč bez DPH</t>
  </si>
  <si>
    <t xml:space="preserve">• alespoň 2 stavební práce, jejichž předmětem byla stavba či rekonstrukce objektu občanské vybavenosti či obdobného charakteru ve finančním rozsahu min. 80 mil. Kč bez DPH za každou z dokladovaných staveb.</t>
  </si>
  <si>
    <t xml:space="preserve">subdodavatelem Stavby Holidng CZ a.s. - předložena smlouva o smlouvě budoucí, čestné pohlášení dle § 53 odst. 1 písm. j) zákona a výpis z OR (z osvědčení nevyplývá, že by Stavby Holding CZ a.s. plnili zakázku (referenci), která je předložena)</t>
  </si>
  <si>
    <t xml:space="preserve">subdodavatelem VW Wachal - Lázenský resort strom života I. a II. etapa - (80%) z 359.559.237,-Kč bez DPH, Rehabilitace památníku národní svobody v Hrabyni a jeho transformace - (80%) z 134.404.999,-Kč bez DPH + další 4 osvědčení) - předložena smlouva o budoucí smlouvě, prohlášení dle § 53 odst. 1 písm. j) zákona, výpis z OR</t>
  </si>
  <si>
    <t xml:space="preserve">Poliklinika Budějovická - 201,327 mil. Kč bez DPH, Sportovně relaxační centrum Uherské hradiště - 236 mil. Kč bez DPH (+ dalších 11 osvědčení a to i univerzitní objekty)</t>
  </si>
  <si>
    <t xml:space="preserve">GEOSAN - Letní koupaliště v Hradci Králové - 349.916.083,-Kč bez DPH, Objekt F - lůžková jednotka operačních oborů - 284.893.499,-Kč bez DPH (+ dalších 8 osvědčení)</t>
  </si>
  <si>
    <t xml:space="preserve">Mezifakultní centum enviromentálních věd 1 část - 187.787.201,-Kč bez DPH (pozn. Ve sdružení s 50% podílem splnuje výši), Nový zdroj 660 Mwe v Elektrárně Ledvice - 251.845.516,-Kč (pozn. Není zřejmé zda s či bez DPH - dle výše propočtu splňuje) (+ další 4 osvědčení)</t>
  </si>
  <si>
    <t xml:space="preserve">SGM - Oblastní nemocnice Příbram - modernizace a dostavba I. etapa - 97.800.765,-Kč bez DPH, Výstavba hospice dobrého pastýře - 102 mil. Kč bez DPH (+ 1 osvědčení 319.915.507,-Kč bez DPH - ve sdružení)</t>
  </si>
  <si>
    <t xml:space="preserve">NH Olomouc congress - 450.000,-Kč bez DPH, Centrum sportu a zdraví Omega - 230 mil. Kč (+ další dle výpisu)</t>
  </si>
  <si>
    <t xml:space="preserve">Skanska - Rekonstrukce Grobeho vily - 192.715.510,-Kč Revitalizace souboru kulturních památek v zámeckém areálu na Loučeni II. a III. Etapa - 105.279.729,-Kč (+ dalších 16 osvědčení)</t>
  </si>
  <si>
    <t xml:space="preserve">Hochtief - Výukové prostory a informační centrum F6 - 86.845.012,-Kč bez DPH, Relaxační centrum Hluboká nad Vltavou - 309,9 mil. Kč bez DPH ( + další 3 osvědčení)</t>
  </si>
  <si>
    <t xml:space="preserve">Komplexní výstavba bytového domu Špindlerův Mlýn II - 89.634.839,61 Kč bez DPH, Snížení energetické nárčnosti budovy Škoda Power a.s. - 84.700.695,-Kč bez DPH (+ další 2 osvědčení)</t>
  </si>
  <si>
    <r>
      <rPr>
        <b val="true"/>
        <sz val="9"/>
        <rFont val="Arial"/>
        <family val="2"/>
        <charset val="238"/>
      </rPr>
      <t xml:space="preserve">Dle § 56 odst. 3 písm. c) zákona:</t>
    </r>
    <r>
      <rPr>
        <sz val="9"/>
        <rFont val="Arial"/>
        <family val="2"/>
        <charset val="238"/>
      </rPr>
      <t xml:space="preserve">Dodavatel splňuje tento kvalifikační předpoklad, pokud má pro plnění veřejné zakázky k dispozici realizační tým, přičemž min. 3 osoby z výkonného managementu stavby splňují následující požadavky zadavatele: </t>
    </r>
  </si>
  <si>
    <t xml:space="preserve">• 1. osoba – autorizace v oboru pozemní stavby či obdobném, praxe v oboru min. 10 let, zkušenost se stavebními pracemi – rekonstrukcemi,</t>
  </si>
  <si>
    <t xml:space="preserve">Karfík - osv. O autorizaci č. 31528, doklad o vzdělání, čestné prohlášení - praxe 11 let, podíl stavbyvedoucí, zkušenost obsažena</t>
  </si>
  <si>
    <t xml:space="preserve">ISTAR - Šupita - osv. O autorizaci č. 31872, doklad o vzděláním čestné prohlášení - praxe od roku 1991, podíl hlavnístavbyvedoucí, zkušenost obsažena</t>
  </si>
  <si>
    <t xml:space="preserve">Malásek - osv. O autorizaci č. 19216, doklad o vzdělání - prohlášení - praxe 21 let, podíl člen výkonného managementu, zkušenost obsažena, </t>
  </si>
  <si>
    <t xml:space="preserve">GEOSAN - Wolf - osv. O autorizaci č. 17847, doklad o vzdělání, praxe 22 let, podíl manažer projektu, zkušenost obsažena</t>
  </si>
  <si>
    <t xml:space="preserve">Komsa - osv. O autorizaci č. 25591, doklad o vzdělání, praxe 11 let, podíl vedoucí projektu, zkušeno obsažena </t>
  </si>
  <si>
    <t xml:space="preserve">SGM - Štěrbová - osv. O autorizaci č. 29652, doklad o vzdělání, praxe 10 let, podíl hlavní stavbyvedoucí, zkušenost obsažena</t>
  </si>
  <si>
    <t xml:space="preserve">Bouda - osv. O autorizaci č. 28009, doklad o vzdělání, praxe 14 let, podíl projekt manažer, zkušenost obsažena</t>
  </si>
  <si>
    <t xml:space="preserve">Skanska - Dubský - osv. O autorizaci, doklad o vzdělání, praxe 15 let, podíl, vedoucí projektu,zkušenost obsažena</t>
  </si>
  <si>
    <t xml:space="preserve">Hochtief - Tvrdík - osvědční o autorizaci č. 24700, doklad o vzdělání, praxe 15 let, podíl výkonný management, zkušenost obsažena</t>
  </si>
  <si>
    <t xml:space="preserve">Šulc -osv. O autorizaci č. 8093, doklad o vzdělání, praxe 30 let, podíl člen real. Týmu, zkušenost obsažena</t>
  </si>
  <si>
    <t xml:space="preserve">• 2. a 3. osoba – autorizace v oboru pozemní stavby či obdobném, praxe v oboru min. 5 let, zkušenost se stavebními pracemi – rekonstrukcemi  </t>
  </si>
  <si>
    <t xml:space="preserve">Novák - osv. O autorizaci č. 31532, doklad o vzdělní, čestné prohlášení - praxe 14 let, podíl zástupce stavbyvedoucího, zkšenost obsažena                                              Coufal - osv. O auutorizaci č. 31534, doklad o vzdělání, praxe 26 let, podíl zástupce stavbyvedoucího, zkušenost obsažena</t>
  </si>
  <si>
    <t xml:space="preserve">ISTAR - Svítilová, osv. O autorizaci č. 31859, doklad o vzdělání, čestné prohlášení - praxe od roku 1993, podíl zástupce hlavníhostavbyvedoucího, zkušenost obsažena, ISTAR - Kozák, osv. O autorizaci č. 31870, doklad o vzdělání , čestné prohlášení - praxe od roku 1996, podíl stavbyvedoucí, zkušenost obsažena </t>
  </si>
  <si>
    <t xml:space="preserve">Ing. Valoušek, osv. O autorizaci č. 25097, doklad o vzdělání, praxe 19 let, podíl člen výkonného managementu, skušenost obsažena, Ign. Wiegel, osv. o autorizaci č. 29501, doklad o vzdělání, praxe 14 let, podíl člen vysokého managementu, zkušenost obsažena, Ing. Počinek, osv. o autorizaci č. 29716, doklad o vzdělání, praxe 17 let, zkušenost obsažena</t>
  </si>
  <si>
    <t xml:space="preserve">GEOSAN -Ing. Kuberta, osv. O autorizaci č. 32315, doklad o vzdělání, praxe 8 let, podíl stavbyvedoucí,zkušenost obsažena,                                              Ing. Vosátka, osv. O autorizaci, č. 10631, doklad o vzdělání , praxe 29 let, zkušenost obsažena</t>
  </si>
  <si>
    <t xml:space="preserve">Kubeš - osv. O autorizaci č. 27491, doklad o vzdělání, praxe 13 let, podíl stavbyvedoucí, zkušenost obsažena                        Kubeček - osv. O autorizaci č. 31258, doklad o vzdělání, praxe 12 let, podíl stavbyvedoucí, zkušenost obsažena</t>
  </si>
  <si>
    <t xml:space="preserve">SGM-Smékal - osv. O autorizaci č. 33268, doklad o vzdělání, praxe 8 let, podíl stavbyvedoucí, zkušenost obsažena                                                     Bína - osv. O autorizaci č. 30450, praxe 15 let, doklad o vzdělání, podíl stavbyvedoucí, zkušenost obsažena</t>
  </si>
  <si>
    <t xml:space="preserve">Bombera - osv. O auorizaci č. 29797, doklad o vzdělání, praxe 17 let, podíl hlavní stavbyvedoucí, zkušenost obsažena                      Kesler - osvč. O autorizaci č. 28008, doklad o vzdělání, praxe 24 let, podíl stavbyvedoucí, zkušenost obsažena</t>
  </si>
  <si>
    <t xml:space="preserve">Skanska - Posselt - osv. O autorizaci, doklad o vzdělání, praxe 10 let, podí hlavní stavbyvedoucí, zkušenost doložena,                           Blažek, osv. O autotorizaci, doklad o vzdělání, praxe 25 let, podíl, stavbyvedoucí, zkušenost doložena</t>
  </si>
  <si>
    <t xml:space="preserve">Hochtief - Švarc - osvědčení o autorizaci č. 26801, doklad o vzdělání, praxe 24 let, podíl vedoucí projektu, zkušenost obsažena                             Algon - Čejka - osv. O autorizaci . 22566, doklad o vzdělání,   praxe 20 let, podíl výkonný management, zkušenost obsažena                               </t>
  </si>
  <si>
    <t xml:space="preserve">Vojtíšek - osv. O autorizaci č. 30707, doklad o vzdělání, praxe 9 let, podíl člen real týmu, zkušenos obsažena                                       Růžička - osv. O autorizaci č. 20722, doklad o vzdělání, praxe 43 let, podíl člen reali. Týmu, zkušenost obsažena</t>
  </si>
  <si>
    <r>
      <rPr>
        <b val="true"/>
        <sz val="9"/>
        <rFont val="Arial"/>
        <family val="2"/>
        <charset val="238"/>
      </rPr>
      <t xml:space="preserve">Dle § 56 odst. 4 zákona:</t>
    </r>
    <r>
      <rPr>
        <sz val="9"/>
        <rFont val="Arial"/>
        <family val="2"/>
        <charset val="238"/>
      </rPr>
      <t xml:space="preserve">Dodavatel splňuje tento kvalifikační předpoklad, pokud má zavedený systém řízení jakosti podle českých technických norem řady ČSN EN ISO 9000 v oblasti předmětu plnění veřejné zakázky. </t>
    </r>
  </si>
  <si>
    <t xml:space="preserve">certifikátem platným do 22.4.2014</t>
  </si>
  <si>
    <t xml:space="preserve">ISTAR - certifikátem platným do 28.6.2013, Rekutlivace - certifikátem platným do 28.1.2014</t>
  </si>
  <si>
    <t xml:space="preserve">certifikátem platným do 30.6.2012</t>
  </si>
  <si>
    <t xml:space="preserve">GEOSAN - certifikátem platným do 1.8.2012</t>
  </si>
  <si>
    <t xml:space="preserve">certifikátem platným do 22.2.2013</t>
  </si>
  <si>
    <t xml:space="preserve">CGM - certifikátem platným do 27. 6. 2013</t>
  </si>
  <si>
    <t xml:space="preserve">certifikátem planým do 29.10.2013</t>
  </si>
  <si>
    <t xml:space="preserve">Skanska - certifikátem platným do 29.9.2014</t>
  </si>
  <si>
    <t xml:space="preserve">Hochitef - certifikátem platným do 26.4.2013,                Algorn - certifikátem platným do 14.3.2015</t>
  </si>
  <si>
    <t xml:space="preserve">certifikátem platným do 29.10.2013</t>
  </si>
  <si>
    <r>
      <rPr>
        <b val="true"/>
        <sz val="9"/>
        <rFont val="Arial"/>
        <family val="2"/>
        <charset val="238"/>
      </rPr>
      <t xml:space="preserve">Dle § 56 odst. 5 zákona:</t>
    </r>
    <r>
      <rPr>
        <sz val="9"/>
        <rFont val="Arial"/>
        <family val="2"/>
        <charset val="238"/>
      </rPr>
      <t xml:space="preserve">Dodavatel prokáže splnění tohoto kvalifikačního předpokladu, pokud předloží doklad o registraci v systému řízení a auditu z hlediska ochrany životního prostředí (EMAS) nebo certifikát řízení z hlediska ochrany životního prostředí vydaný podle českých technických norem ČSN EN ISO 14000 akreditovanou osobou v oblasti předmětu plnění veřejné zakázky. </t>
    </r>
  </si>
  <si>
    <t xml:space="preserve">ISTAR - certifikátem platným do 28.6.2013, Rekultivace - certifikatem platným do 31.1.2013</t>
  </si>
  <si>
    <t xml:space="preserve">GEOSAN - certifikátem platným do 14.4.2013</t>
  </si>
  <si>
    <t xml:space="preserve">ceritikátem platným do 13. 10. 2013</t>
  </si>
  <si>
    <t xml:space="preserve">CGM - certifikátem platným do 18.8.2012</t>
  </si>
  <si>
    <t xml:space="preserve">Hochitef - certifikátem platným do 25.4.2015,                Algon - certifikátem platným do 15.4.2015</t>
  </si>
  <si>
    <t xml:space="preserve">certifikátem platným do 27.9.2014</t>
  </si>
  <si>
    <t xml:space="preserve">„Kampus UJEP – Rekonstrukce budov F1 a F2“ Vedoucí účastník sdružení: 
ISTAR, společnost s ručením omezeným                    (spol s r.o.)
Další účastník sdružení: 
REKULTIVACE Ústí nad Labem, s.r.o.
Další účastník sdružení: 
SKD Průmstav – stavby, a.s.
</t>
  </si>
  <si>
    <t xml:space="preserve">“ CG – CHT“ Vedoucí účastník sdružení: 
GEOSAN GROUP a.s.
Další účastník sdružení: 
Chládek a Tintěra, Pardubice a.s.</t>
  </si>
  <si>
    <t xml:space="preserve">„Sdružení UJEP“ Vedoucí účastník sdružení: 
CGM Czech a.s.
Další účastník sdružení: 
STAVBY KÜHN s.r.o.
</t>
  </si>
  <si>
    <t xml:space="preserve"> „Skanska – Skanska Transbeton – UJEP“ Vedoucí účastník sdružení: 
Skanska a.s.
Další účastník sdružení: 
Skanska Transbeton, s.r.o.
 </t>
  </si>
  <si>
    <t xml:space="preserve">„Sdružení rekonstrukce budov v areálu kampusu UJEP“ Vedoucí účastník sdružení: 
HOCHTIEF CZ a. s.
Další účastník sdružení: 
ALGON a.s.
</t>
  </si>
  <si>
    <t xml:space="preserve">Smlouva</t>
  </si>
  <si>
    <t xml:space="preserve">ano</t>
  </si>
  <si>
    <t xml:space="preserve">časový a finanční harmonogram postupu provedení díla</t>
  </si>
  <si>
    <t xml:space="preserve">nejsem schopna dopočítat</t>
  </si>
  <si>
    <t xml:space="preserve">nejsem schopna dopočítat </t>
  </si>
  <si>
    <t xml:space="preserve">ano (zahájení 1.8.2012 ,dokončeí 23.10.201)</t>
  </si>
  <si>
    <t xml:space="preserve">zahájení 1.8.2012 - ukončení 25.10.2013 = 451 dní</t>
  </si>
  <si>
    <t xml:space="preserve">zahájení 1.8.2012 - ukončení 24.10.2013 = 450 dní</t>
  </si>
  <si>
    <t xml:space="preserve">zahájení 7.6.2012 - ukončení 23.10.2012 = 504 dní </t>
  </si>
  <si>
    <t xml:space="preserve">zhotovitelem oceněný výkaz výměr</t>
  </si>
  <si>
    <t xml:space="preserve">manuál projektu</t>
  </si>
  <si>
    <t xml:space="preserve">ano - Kartík, Novák, Coufal</t>
  </si>
  <si>
    <t xml:space="preserve">ano - Šupita, Svítilová, Kozák</t>
  </si>
  <si>
    <t xml:space="preserve">ano - Malásek, Voloušek, Počinek</t>
  </si>
  <si>
    <t xml:space="preserve">ano - Wolf, Kubera, Vosátka</t>
  </si>
  <si>
    <t xml:space="preserve">ano - Komsa, Kubeš, Kubeček</t>
  </si>
  <si>
    <t xml:space="preserve">ano - Śtěrbová, Smékal, Béna</t>
  </si>
  <si>
    <t xml:space="preserve">ano - Bouda, Bombera, Kesler</t>
  </si>
  <si>
    <t xml:space="preserve">ano - Dubský, Posselt, Blažek</t>
  </si>
  <si>
    <t xml:space="preserve">ano - Tvrdík, Švarc, Čejka</t>
  </si>
  <si>
    <t xml:space="preserve">ano - Šulc, Vojtíšek, Růžička</t>
  </si>
  <si>
    <t xml:space="preserve">obsah a rozsah výkonů technického dozoru.</t>
  </si>
  <si>
    <r>
      <rPr>
        <sz val="10"/>
        <rFont val="Arial"/>
        <family val="2"/>
        <charset val="238"/>
      </rPr>
      <t xml:space="preserve">Požadavek zadavatele na doložení </t>
    </r>
    <r>
      <rPr>
        <b val="true"/>
        <sz val="10"/>
        <rFont val="Arial"/>
        <family val="2"/>
        <charset val="238"/>
      </rPr>
      <t xml:space="preserve">bankovní záruky za provedení předmětu plnění</t>
    </r>
    <r>
      <rPr>
        <sz val="10"/>
        <rFont val="Arial"/>
        <family val="2"/>
        <charset val="238"/>
      </rPr>
      <t xml:space="preserve"> veřejné zakázky ve výši 22.000.000,-Kč</t>
    </r>
  </si>
  <si>
    <t xml:space="preserve">příslib - 25.2.2013, záruka - 21.2.2014</t>
  </si>
  <si>
    <t xml:space="preserve">příslib - 31.12.2014                 záruka - 30.6.2014</t>
  </si>
  <si>
    <t xml:space="preserve">příslib - 22.12.2012              záruka - 21.3.2014</t>
  </si>
  <si>
    <t xml:space="preserve">příslib - 11.12.2012          záruka - 24.10.2013</t>
  </si>
  <si>
    <t xml:space="preserve">příslib - změna - 11.12.2012 vč.                    Záruka - 22.1.2014</t>
  </si>
  <si>
    <t xml:space="preserve">příslib - 31.12.2012 záruka - 30.6.2014</t>
  </si>
  <si>
    <t xml:space="preserve">příslib - změna 20.12.2012          záruka -  18 měsíců od vystavení bankovní záruky</t>
  </si>
  <si>
    <t xml:space="preserve">příslib - 21.12.2012          záruka - 31.4.2014</t>
  </si>
  <si>
    <t xml:space="preserve">příslib - změna 5.1.2014                                            záruka - 23.10.2013</t>
  </si>
  <si>
    <t xml:space="preserve">příslib - 30.12.012             záruka - 31.12.2013</t>
  </si>
  <si>
    <r>
      <rPr>
        <sz val="10"/>
        <rFont val="Arial"/>
        <family val="2"/>
        <charset val="238"/>
      </rPr>
      <t xml:space="preserve">Požadavek zadavatele na doložení </t>
    </r>
    <r>
      <rPr>
        <b val="true"/>
        <sz val="10"/>
        <rFont val="Arial"/>
        <family val="2"/>
        <charset val="238"/>
      </rPr>
      <t xml:space="preserve">bankovní záruky za kvalitu</t>
    </r>
    <r>
      <rPr>
        <sz val="10"/>
        <rFont val="Arial"/>
        <family val="2"/>
        <charset val="238"/>
      </rPr>
      <t xml:space="preserve"> plnění předmětu veřejné zakázky ve výši 5.000.000,- Kč.</t>
    </r>
  </si>
  <si>
    <t xml:space="preserve">příslib - 30.9.2014            záruka - 28.2.2024</t>
  </si>
  <si>
    <t xml:space="preserve">příslib - 31.12.2014             záruka - 28.6.2024</t>
  </si>
  <si>
    <t xml:space="preserve">příslib - změna 21.9.2014                             záruka - 21.5.2024</t>
  </si>
  <si>
    <t xml:space="preserve">příslib - 23.4.2014                 záruka - 24.12.2023</t>
  </si>
  <si>
    <t xml:space="preserve">příslib - změna 22.7.2014                  záruka - 22.3.2024</t>
  </si>
  <si>
    <t xml:space="preserve">příslib - 31.12.2014     záruka - 28.6.2024</t>
  </si>
  <si>
    <t xml:space="preserve">příslib - 7.7.2014                 záruka - 10 let a 2 měsíce</t>
  </si>
  <si>
    <r>
      <rPr>
        <sz val="8"/>
        <rFont val="Arial"/>
        <family val="2"/>
        <charset val="238"/>
      </rPr>
      <t xml:space="preserve">příslib - 31.7.2014           </t>
    </r>
    <r>
      <rPr>
        <sz val="8"/>
        <color rgb="FFFF0000"/>
        <rFont val="Arial"/>
        <family val="2"/>
        <charset val="238"/>
      </rPr>
      <t xml:space="preserve">záruka - 18.5.2022 na žádost klienta do 31.5.2024 - bude prověřeno s právním odd.</t>
    </r>
  </si>
  <si>
    <t xml:space="preserve">příslib - 30.7.2014          záruka - 31.3.2024</t>
  </si>
  <si>
    <t xml:space="preserve">příslib - 30.6.2014                  záruka - 28.2.2024</t>
  </si>
  <si>
    <r>
      <rPr>
        <b val="true"/>
        <sz val="10"/>
        <rFont val="Arial"/>
        <family val="2"/>
        <charset val="238"/>
      </rPr>
      <t xml:space="preserve">Požadavek na čestné prohlášení</t>
    </r>
    <r>
      <rPr>
        <sz val="10"/>
        <rFont val="Arial"/>
        <family val="2"/>
        <charset val="238"/>
      </rPr>
      <t xml:space="preserve">:Zadavatel dále požaduje jako součást podané nabídky uchazeče čestné prohlášení o skutečnosti, že se (i) uchazeč, osoba jemu blízká, ani žádný jeho zaměstnanec, ani (ii) subdodavatel, osoba jemu blízká, ani žádný jeho zaměstnanec nepodílel na zpracování zadávací dokumentace. Součástí tohoto čestného prohlášení bude i prohlášení, že uchazeč nezpracoval nabídku v součinnosti s jiným dodavatelem, který podal nabídku.- dle čl. 11.1. ZD</t>
    </r>
  </si>
  <si>
    <t xml:space="preserve">Požadavek na časový a finanční harmonogramu postupu provedení díla dle čl. 11.2. ZD</t>
  </si>
  <si>
    <t xml:space="preserve">Požadavek na manuál projektu dle čl. 11.3. ZD</t>
  </si>
  <si>
    <r>
      <rPr>
        <sz val="10"/>
        <rFont val="Arial"/>
        <family val="2"/>
        <charset val="238"/>
      </rPr>
      <t xml:space="preserve">K zajištění splnění povinností uchazeče vyplývajících z jeho účasti v zadávacím řízení je požadována</t>
    </r>
    <r>
      <rPr>
        <b val="true"/>
        <sz val="10"/>
        <rFont val="Arial"/>
        <family val="2"/>
        <charset val="238"/>
      </rPr>
      <t xml:space="preserve"> jistota</t>
    </r>
    <r>
      <rPr>
        <sz val="10"/>
        <rFont val="Arial"/>
        <family val="2"/>
        <charset val="238"/>
      </rPr>
      <t xml:space="preserve"> ve výši 3.500.000,-Kč.</t>
    </r>
  </si>
  <si>
    <t xml:space="preserve">složena na účet</t>
  </si>
  <si>
    <t xml:space="preserve">bankovní zárukou - změna - 31.12.2012</t>
  </si>
  <si>
    <t xml:space="preserve">bankovní zárukou - 22.12.2012</t>
  </si>
  <si>
    <t xml:space="preserve">pojištěním bankovní záruky - 11.12.2012 vč. </t>
  </si>
  <si>
    <t xml:space="preserve">bankovní zárukou  -  změna - 11.12.2012 vč.</t>
  </si>
  <si>
    <t xml:space="preserve">bankovní zárukou - 31.3.2013</t>
  </si>
  <si>
    <t xml:space="preserve">bankovní zárukou - změna 20.12.2012</t>
  </si>
  <si>
    <t xml:space="preserve">bankovní zárukou - 21.12.2012</t>
  </si>
  <si>
    <t xml:space="preserve">Algon - vložením na účet</t>
  </si>
  <si>
    <t xml:space="preserve">bankovní zárukou - 30.12.2012</t>
  </si>
  <si>
    <t xml:space="preserve">UNISTAV a.s.
</t>
  </si>
  <si>
    <t xml:space="preserve">“ CG – CHT“ Vedoucí účastník sdružení: 
GEOSAN GROUP a.s.
Další účastník sdružení: 
Chládek a Tintěra, Pardubice a.s.
</t>
  </si>
  <si>
    <t xml:space="preserve"> „Skanska – Skanska Transbeton – UJEP“  Vedoucí účastník sdružení: 
Skanska a.s.
Další účastník sdružení: 
Skanska Transbeton, s.r.o.
</t>
  </si>
  <si>
    <t xml:space="preserve">č.</t>
  </si>
  <si>
    <t xml:space="preserve">Kritérium:</t>
  </si>
  <si>
    <t xml:space="preserve">A.</t>
  </si>
  <si>
    <t xml:space="preserve">Nabídková cena</t>
  </si>
  <si>
    <t xml:space="preserve">Výše nabídkové ceny v Kč bez DPH</t>
  </si>
  <si>
    <t xml:space="preserve">134.900.289,-</t>
  </si>
  <si>
    <t xml:space="preserve">147.237.581,80</t>
  </si>
  <si>
    <t xml:space="preserve">118.898.986,50</t>
  </si>
  <si>
    <t xml:space="preserve">107.986.054,-</t>
  </si>
  <si>
    <t xml:space="preserve">134.566.009,-</t>
  </si>
  <si>
    <t xml:space="preserve">127.664.498,-</t>
  </si>
  <si>
    <t xml:space="preserve">129.910.426,-</t>
  </si>
  <si>
    <t xml:space="preserve">119.347.977,60</t>
  </si>
  <si>
    <t xml:space="preserve">144.827.763,-</t>
  </si>
  <si>
    <t xml:space="preserve">163.000.749,-</t>
  </si>
  <si>
    <t xml:space="preserve">Počet bodů </t>
  </si>
  <si>
    <t xml:space="preserve">74.51</t>
  </si>
  <si>
    <t xml:space="preserve">Počet bodů - váha 80 %</t>
  </si>
  <si>
    <t xml:space="preserve">B.</t>
  </si>
  <si>
    <t xml:space="preserve">Doba plnění </t>
  </si>
  <si>
    <t xml:space="preserve">Celková doba plnění předmětu veřejné zakázky v kalendářních dnech ode dne následujícího po dni předání staveniště (min. 449, max. 539 kalendářních dní),</t>
  </si>
  <si>
    <t xml:space="preserve">Počet bodů</t>
  </si>
  <si>
    <t xml:space="preserve">Počet bodů - váha 20 %</t>
  </si>
  <si>
    <t xml:space="preserve">Celkový počet bodů</t>
  </si>
  <si>
    <t xml:space="preserve">Konečené pořadí </t>
  </si>
  <si>
    <t xml:space="preserve">7.</t>
  </si>
  <si>
    <t xml:space="preserve">9.</t>
  </si>
  <si>
    <t xml:space="preserve">2.</t>
  </si>
  <si>
    <t xml:space="preserve">1.</t>
  </si>
  <si>
    <t xml:space="preserve">6.</t>
  </si>
  <si>
    <t xml:space="preserve">4.</t>
  </si>
  <si>
    <t xml:space="preserve">5.</t>
  </si>
  <si>
    <t xml:space="preserve">3.</t>
  </si>
  <si>
    <t xml:space="preserve">8.</t>
  </si>
  <si>
    <t xml:space="preserve">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O22" activeCellId="0" sqref="O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16" min="2" style="2" width="16.99"/>
    <col collapsed="false" customWidth="true" hidden="false" outlineLevel="0" max="17" min="17" style="2" width="15.7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9" customFormat="true" ht="24" hidden="false" customHeight="true" outlineLevel="0" collapsed="false">
      <c r="A2" s="4"/>
      <c r="B2" s="5" t="s">
        <v>0</v>
      </c>
      <c r="C2" s="5" t="s">
        <v>1</v>
      </c>
      <c r="D2" s="5"/>
      <c r="E2" s="5"/>
      <c r="F2" s="6" t="s">
        <v>2</v>
      </c>
      <c r="G2" s="5" t="s">
        <v>3</v>
      </c>
      <c r="H2" s="5"/>
      <c r="I2" s="7" t="s">
        <v>4</v>
      </c>
      <c r="J2" s="5" t="s">
        <v>5</v>
      </c>
      <c r="K2" s="5"/>
      <c r="L2" s="7" t="s">
        <v>6</v>
      </c>
      <c r="M2" s="8" t="s">
        <v>7</v>
      </c>
      <c r="N2" s="8"/>
      <c r="O2" s="8" t="s">
        <v>8</v>
      </c>
      <c r="P2" s="8"/>
      <c r="Q2" s="8" t="s">
        <v>9</v>
      </c>
    </row>
    <row r="3" customFormat="false" ht="45.75" hidden="false" customHeight="true" outlineLevel="0" collapsed="false"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1" t="s">
        <v>17</v>
      </c>
      <c r="J3" s="10" t="s">
        <v>18</v>
      </c>
      <c r="K3" s="10" t="s">
        <v>19</v>
      </c>
      <c r="L3" s="11" t="s">
        <v>20</v>
      </c>
      <c r="M3" s="11" t="s">
        <v>21</v>
      </c>
      <c r="N3" s="11" t="s">
        <v>22</v>
      </c>
      <c r="O3" s="12" t="s">
        <v>23</v>
      </c>
      <c r="P3" s="12" t="s">
        <v>24</v>
      </c>
      <c r="Q3" s="13" t="s">
        <v>25</v>
      </c>
    </row>
    <row r="4" customFormat="false" ht="39" hidden="false" customHeight="true" outlineLevel="0" collapsed="false">
      <c r="A4" s="14" t="s">
        <v>2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5" t="s">
        <v>2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78.75" hidden="false" customHeight="false" outlineLevel="0" collapsed="false">
      <c r="A6" s="16" t="s">
        <v>28</v>
      </c>
      <c r="B6" s="17" t="s">
        <v>29</v>
      </c>
      <c r="C6" s="18" t="s">
        <v>30</v>
      </c>
      <c r="D6" s="19" t="s">
        <v>30</v>
      </c>
      <c r="E6" s="20" t="s">
        <v>31</v>
      </c>
      <c r="F6" s="17" t="s">
        <v>32</v>
      </c>
      <c r="G6" s="18" t="s">
        <v>33</v>
      </c>
      <c r="H6" s="20" t="s">
        <v>32</v>
      </c>
      <c r="I6" s="21" t="s">
        <v>34</v>
      </c>
      <c r="J6" s="18" t="s">
        <v>32</v>
      </c>
      <c r="K6" s="20" t="s">
        <v>32</v>
      </c>
      <c r="L6" s="17" t="s">
        <v>35</v>
      </c>
      <c r="M6" s="18" t="s">
        <v>32</v>
      </c>
      <c r="N6" s="20" t="s">
        <v>36</v>
      </c>
      <c r="O6" s="18" t="s">
        <v>37</v>
      </c>
      <c r="P6" s="20" t="s">
        <v>37</v>
      </c>
      <c r="Q6" s="22" t="s">
        <v>38</v>
      </c>
    </row>
    <row r="7" customFormat="false" ht="78.75" hidden="false" customHeight="false" outlineLevel="0" collapsed="false">
      <c r="A7" s="23" t="s">
        <v>39</v>
      </c>
      <c r="B7" s="24" t="s">
        <v>29</v>
      </c>
      <c r="C7" s="25" t="s">
        <v>30</v>
      </c>
      <c r="D7" s="26" t="s">
        <v>30</v>
      </c>
      <c r="E7" s="27" t="s">
        <v>31</v>
      </c>
      <c r="F7" s="24" t="s">
        <v>32</v>
      </c>
      <c r="G7" s="25" t="s">
        <v>33</v>
      </c>
      <c r="H7" s="27" t="s">
        <v>32</v>
      </c>
      <c r="I7" s="28" t="s">
        <v>34</v>
      </c>
      <c r="J7" s="25" t="s">
        <v>32</v>
      </c>
      <c r="K7" s="27" t="s">
        <v>32</v>
      </c>
      <c r="L7" s="24" t="s">
        <v>35</v>
      </c>
      <c r="M7" s="25" t="s">
        <v>32</v>
      </c>
      <c r="N7" s="27" t="s">
        <v>36</v>
      </c>
      <c r="O7" s="25" t="s">
        <v>37</v>
      </c>
      <c r="P7" s="27" t="s">
        <v>37</v>
      </c>
      <c r="Q7" s="29" t="s">
        <v>38</v>
      </c>
    </row>
    <row r="8" customFormat="false" ht="56.25" hidden="false" customHeight="false" outlineLevel="0" collapsed="false">
      <c r="A8" s="23" t="s">
        <v>40</v>
      </c>
      <c r="B8" s="24" t="s">
        <v>29</v>
      </c>
      <c r="C8" s="25" t="s">
        <v>41</v>
      </c>
      <c r="D8" s="26" t="s">
        <v>41</v>
      </c>
      <c r="E8" s="27" t="s">
        <v>41</v>
      </c>
      <c r="F8" s="24" t="s">
        <v>42</v>
      </c>
      <c r="G8" s="25" t="s">
        <v>42</v>
      </c>
      <c r="H8" s="27" t="s">
        <v>42</v>
      </c>
      <c r="I8" s="24" t="s">
        <v>41</v>
      </c>
      <c r="J8" s="25" t="s">
        <v>41</v>
      </c>
      <c r="K8" s="27" t="s">
        <v>41</v>
      </c>
      <c r="L8" s="24" t="s">
        <v>35</v>
      </c>
      <c r="M8" s="25" t="s">
        <v>41</v>
      </c>
      <c r="N8" s="27" t="s">
        <v>41</v>
      </c>
      <c r="O8" s="25" t="s">
        <v>37</v>
      </c>
      <c r="P8" s="27" t="s">
        <v>37</v>
      </c>
      <c r="Q8" s="30" t="s">
        <v>41</v>
      </c>
    </row>
    <row r="9" customFormat="false" ht="56.25" hidden="false" customHeight="false" outlineLevel="0" collapsed="false">
      <c r="A9" s="23" t="s">
        <v>43</v>
      </c>
      <c r="B9" s="24" t="s">
        <v>29</v>
      </c>
      <c r="C9" s="25" t="s">
        <v>41</v>
      </c>
      <c r="D9" s="26" t="s">
        <v>41</v>
      </c>
      <c r="E9" s="27" t="s">
        <v>41</v>
      </c>
      <c r="F9" s="24" t="s">
        <v>42</v>
      </c>
      <c r="G9" s="25" t="s">
        <v>42</v>
      </c>
      <c r="H9" s="27" t="s">
        <v>42</v>
      </c>
      <c r="I9" s="24" t="s">
        <v>41</v>
      </c>
      <c r="J9" s="25" t="s">
        <v>41</v>
      </c>
      <c r="K9" s="27" t="s">
        <v>41</v>
      </c>
      <c r="L9" s="24" t="s">
        <v>35</v>
      </c>
      <c r="M9" s="25" t="s">
        <v>41</v>
      </c>
      <c r="N9" s="27" t="s">
        <v>41</v>
      </c>
      <c r="O9" s="25" t="s">
        <v>37</v>
      </c>
      <c r="P9" s="27" t="s">
        <v>37</v>
      </c>
      <c r="Q9" s="30" t="s">
        <v>41</v>
      </c>
    </row>
    <row r="10" customFormat="false" ht="56.25" hidden="false" customHeight="false" outlineLevel="0" collapsed="false">
      <c r="A10" s="23" t="s">
        <v>44</v>
      </c>
      <c r="B10" s="24" t="s">
        <v>29</v>
      </c>
      <c r="C10" s="25" t="s">
        <v>41</v>
      </c>
      <c r="D10" s="26" t="s">
        <v>41</v>
      </c>
      <c r="E10" s="27" t="s">
        <v>41</v>
      </c>
      <c r="F10" s="24" t="s">
        <v>42</v>
      </c>
      <c r="G10" s="25" t="s">
        <v>45</v>
      </c>
      <c r="H10" s="27" t="s">
        <v>42</v>
      </c>
      <c r="I10" s="24" t="s">
        <v>41</v>
      </c>
      <c r="J10" s="25" t="s">
        <v>41</v>
      </c>
      <c r="K10" s="27" t="s">
        <v>41</v>
      </c>
      <c r="L10" s="24" t="s">
        <v>35</v>
      </c>
      <c r="M10" s="25" t="s">
        <v>41</v>
      </c>
      <c r="N10" s="27" t="s">
        <v>41</v>
      </c>
      <c r="O10" s="25" t="s">
        <v>37</v>
      </c>
      <c r="P10" s="27" t="s">
        <v>37</v>
      </c>
      <c r="Q10" s="30" t="s">
        <v>41</v>
      </c>
    </row>
    <row r="11" customFormat="false" ht="56.25" hidden="false" customHeight="false" outlineLevel="0" collapsed="false">
      <c r="A11" s="23" t="s">
        <v>46</v>
      </c>
      <c r="B11" s="24" t="s">
        <v>47</v>
      </c>
      <c r="C11" s="25" t="s">
        <v>48</v>
      </c>
      <c r="D11" s="26" t="s">
        <v>48</v>
      </c>
      <c r="E11" s="27" t="s">
        <v>48</v>
      </c>
      <c r="F11" s="24" t="s">
        <v>49</v>
      </c>
      <c r="G11" s="25" t="s">
        <v>49</v>
      </c>
      <c r="H11" s="27" t="s">
        <v>49</v>
      </c>
      <c r="I11" s="24" t="s">
        <v>48</v>
      </c>
      <c r="J11" s="25" t="s">
        <v>48</v>
      </c>
      <c r="K11" s="27" t="s">
        <v>48</v>
      </c>
      <c r="L11" s="24" t="s">
        <v>35</v>
      </c>
      <c r="M11" s="25" t="s">
        <v>50</v>
      </c>
      <c r="N11" s="27" t="s">
        <v>50</v>
      </c>
      <c r="O11" s="25" t="s">
        <v>37</v>
      </c>
      <c r="P11" s="27" t="s">
        <v>37</v>
      </c>
      <c r="Q11" s="31" t="s">
        <v>51</v>
      </c>
    </row>
    <row r="12" customFormat="false" ht="56.25" hidden="false" customHeight="false" outlineLevel="0" collapsed="false">
      <c r="A12" s="23" t="s">
        <v>52</v>
      </c>
      <c r="B12" s="24" t="s">
        <v>29</v>
      </c>
      <c r="C12" s="25" t="s">
        <v>41</v>
      </c>
      <c r="D12" s="26" t="s">
        <v>41</v>
      </c>
      <c r="E12" s="27" t="s">
        <v>41</v>
      </c>
      <c r="F12" s="24" t="s">
        <v>42</v>
      </c>
      <c r="G12" s="25" t="s">
        <v>42</v>
      </c>
      <c r="H12" s="27" t="s">
        <v>42</v>
      </c>
      <c r="I12" s="24" t="s">
        <v>41</v>
      </c>
      <c r="J12" s="25" t="s">
        <v>41</v>
      </c>
      <c r="K12" s="27" t="s">
        <v>41</v>
      </c>
      <c r="L12" s="24" t="s">
        <v>35</v>
      </c>
      <c r="M12" s="25" t="s">
        <v>41</v>
      </c>
      <c r="N12" s="27" t="s">
        <v>41</v>
      </c>
      <c r="O12" s="25" t="s">
        <v>37</v>
      </c>
      <c r="P12" s="27" t="s">
        <v>37</v>
      </c>
      <c r="Q12" s="30" t="s">
        <v>41</v>
      </c>
    </row>
    <row r="13" customFormat="false" ht="56.25" hidden="false" customHeight="false" outlineLevel="0" collapsed="false">
      <c r="A13" s="23" t="s">
        <v>53</v>
      </c>
      <c r="B13" s="24" t="s">
        <v>54</v>
      </c>
      <c r="C13" s="25" t="s">
        <v>55</v>
      </c>
      <c r="D13" s="26" t="s">
        <v>55</v>
      </c>
      <c r="E13" s="27" t="s">
        <v>55</v>
      </c>
      <c r="F13" s="24" t="s">
        <v>56</v>
      </c>
      <c r="G13" s="25" t="s">
        <v>57</v>
      </c>
      <c r="H13" s="27" t="s">
        <v>58</v>
      </c>
      <c r="I13" s="24" t="s">
        <v>59</v>
      </c>
      <c r="J13" s="25" t="s">
        <v>59</v>
      </c>
      <c r="K13" s="27" t="s">
        <v>59</v>
      </c>
      <c r="L13" s="24" t="s">
        <v>35</v>
      </c>
      <c r="M13" s="25" t="s">
        <v>59</v>
      </c>
      <c r="N13" s="27" t="s">
        <v>59</v>
      </c>
      <c r="O13" s="25" t="s">
        <v>37</v>
      </c>
      <c r="P13" s="27" t="s">
        <v>37</v>
      </c>
      <c r="Q13" s="30" t="s">
        <v>55</v>
      </c>
    </row>
    <row r="14" customFormat="false" ht="56.25" hidden="false" customHeight="false" outlineLevel="0" collapsed="false">
      <c r="A14" s="23" t="s">
        <v>60</v>
      </c>
      <c r="B14" s="24" t="s">
        <v>29</v>
      </c>
      <c r="C14" s="25" t="s">
        <v>41</v>
      </c>
      <c r="D14" s="26" t="s">
        <v>41</v>
      </c>
      <c r="E14" s="27" t="s">
        <v>41</v>
      </c>
      <c r="F14" s="24" t="s">
        <v>42</v>
      </c>
      <c r="G14" s="25" t="s">
        <v>42</v>
      </c>
      <c r="H14" s="27" t="s">
        <v>42</v>
      </c>
      <c r="I14" s="24" t="s">
        <v>41</v>
      </c>
      <c r="J14" s="25" t="s">
        <v>41</v>
      </c>
      <c r="K14" s="27" t="s">
        <v>41</v>
      </c>
      <c r="L14" s="24" t="s">
        <v>35</v>
      </c>
      <c r="M14" s="25" t="s">
        <v>41</v>
      </c>
      <c r="N14" s="27" t="s">
        <v>41</v>
      </c>
      <c r="O14" s="25" t="s">
        <v>37</v>
      </c>
      <c r="P14" s="27" t="s">
        <v>37</v>
      </c>
      <c r="Q14" s="30" t="s">
        <v>41</v>
      </c>
    </row>
    <row r="15" customFormat="false" ht="56.25" hidden="false" customHeight="false" outlineLevel="0" collapsed="false">
      <c r="A15" s="23" t="s">
        <v>61</v>
      </c>
      <c r="B15" s="24" t="s">
        <v>29</v>
      </c>
      <c r="C15" s="25" t="s">
        <v>41</v>
      </c>
      <c r="D15" s="26" t="s">
        <v>41</v>
      </c>
      <c r="E15" s="27" t="s">
        <v>41</v>
      </c>
      <c r="F15" s="24" t="s">
        <v>42</v>
      </c>
      <c r="G15" s="25" t="s">
        <v>42</v>
      </c>
      <c r="H15" s="27" t="s">
        <v>42</v>
      </c>
      <c r="I15" s="24" t="s">
        <v>41</v>
      </c>
      <c r="J15" s="25" t="s">
        <v>41</v>
      </c>
      <c r="K15" s="27" t="s">
        <v>41</v>
      </c>
      <c r="L15" s="24" t="s">
        <v>35</v>
      </c>
      <c r="M15" s="25" t="s">
        <v>41</v>
      </c>
      <c r="N15" s="27" t="s">
        <v>41</v>
      </c>
      <c r="O15" s="25" t="s">
        <v>37</v>
      </c>
      <c r="P15" s="27" t="s">
        <v>37</v>
      </c>
      <c r="Q15" s="30" t="s">
        <v>41</v>
      </c>
    </row>
    <row r="16" customFormat="false" ht="33.75" hidden="false" customHeight="false" outlineLevel="0" collapsed="false">
      <c r="A16" s="23" t="s">
        <v>62</v>
      </c>
      <c r="B16" s="24" t="s">
        <v>42</v>
      </c>
      <c r="C16" s="25" t="s">
        <v>41</v>
      </c>
      <c r="D16" s="26" t="s">
        <v>41</v>
      </c>
      <c r="E16" s="27" t="s">
        <v>41</v>
      </c>
      <c r="F16" s="24" t="s">
        <v>42</v>
      </c>
      <c r="G16" s="25" t="s">
        <v>42</v>
      </c>
      <c r="H16" s="27" t="s">
        <v>42</v>
      </c>
      <c r="I16" s="24" t="s">
        <v>41</v>
      </c>
      <c r="J16" s="25" t="s">
        <v>41</v>
      </c>
      <c r="K16" s="27" t="s">
        <v>41</v>
      </c>
      <c r="L16" s="24" t="s">
        <v>41</v>
      </c>
      <c r="M16" s="25" t="s">
        <v>41</v>
      </c>
      <c r="N16" s="27" t="s">
        <v>41</v>
      </c>
      <c r="O16" s="25" t="s">
        <v>37</v>
      </c>
      <c r="P16" s="27" t="s">
        <v>37</v>
      </c>
      <c r="Q16" s="30" t="s">
        <v>41</v>
      </c>
    </row>
    <row r="17" customFormat="false" ht="12.75" hidden="false" customHeight="false" outlineLevel="0" collapsed="false">
      <c r="A17" s="23" t="s">
        <v>63</v>
      </c>
      <c r="B17" s="24" t="s">
        <v>41</v>
      </c>
      <c r="C17" s="25" t="s">
        <v>41</v>
      </c>
      <c r="D17" s="26" t="s">
        <v>41</v>
      </c>
      <c r="E17" s="27" t="s">
        <v>41</v>
      </c>
      <c r="F17" s="24" t="s">
        <v>41</v>
      </c>
      <c r="G17" s="25" t="s">
        <v>41</v>
      </c>
      <c r="H17" s="27" t="s">
        <v>41</v>
      </c>
      <c r="I17" s="24" t="s">
        <v>41</v>
      </c>
      <c r="J17" s="25" t="s">
        <v>41</v>
      </c>
      <c r="K17" s="27" t="s">
        <v>41</v>
      </c>
      <c r="L17" s="24" t="s">
        <v>41</v>
      </c>
      <c r="M17" s="25" t="s">
        <v>41</v>
      </c>
      <c r="N17" s="27" t="s">
        <v>41</v>
      </c>
      <c r="O17" s="25" t="s">
        <v>41</v>
      </c>
      <c r="P17" s="27" t="s">
        <v>41</v>
      </c>
      <c r="Q17" s="30" t="s">
        <v>41</v>
      </c>
    </row>
    <row r="18" customFormat="false" ht="23.25" hidden="false" customHeight="false" outlineLevel="0" collapsed="false">
      <c r="A18" s="32" t="s">
        <v>64</v>
      </c>
      <c r="B18" s="33" t="s">
        <v>65</v>
      </c>
      <c r="C18" s="34" t="s">
        <v>66</v>
      </c>
      <c r="D18" s="35" t="s">
        <v>66</v>
      </c>
      <c r="E18" s="36" t="s">
        <v>67</v>
      </c>
      <c r="F18" s="33" t="s">
        <v>41</v>
      </c>
      <c r="G18" s="34" t="s">
        <v>41</v>
      </c>
      <c r="H18" s="36" t="s">
        <v>41</v>
      </c>
      <c r="I18" s="33" t="s">
        <v>67</v>
      </c>
      <c r="J18" s="34" t="s">
        <v>67</v>
      </c>
      <c r="K18" s="36" t="s">
        <v>66</v>
      </c>
      <c r="L18" s="33" t="s">
        <v>66</v>
      </c>
      <c r="M18" s="34" t="s">
        <v>68</v>
      </c>
      <c r="N18" s="36" t="s">
        <v>68</v>
      </c>
      <c r="O18" s="34" t="s">
        <v>67</v>
      </c>
      <c r="P18" s="36" t="s">
        <v>67</v>
      </c>
      <c r="Q18" s="37" t="s">
        <v>41</v>
      </c>
    </row>
    <row r="19" customFormat="false" ht="13.5" hidden="false" customHeight="true" outlineLevel="0" collapsed="false">
      <c r="A19" s="38" t="s">
        <v>6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78.75" hidden="false" customHeight="false" outlineLevel="0" collapsed="false">
      <c r="A20" s="39" t="s">
        <v>70</v>
      </c>
      <c r="B20" s="17" t="s">
        <v>71</v>
      </c>
      <c r="C20" s="18" t="s">
        <v>72</v>
      </c>
      <c r="D20" s="19" t="s">
        <v>73</v>
      </c>
      <c r="E20" s="20" t="s">
        <v>74</v>
      </c>
      <c r="F20" s="17" t="s">
        <v>75</v>
      </c>
      <c r="G20" s="18" t="s">
        <v>76</v>
      </c>
      <c r="H20" s="20" t="s">
        <v>77</v>
      </c>
      <c r="I20" s="17" t="s">
        <v>78</v>
      </c>
      <c r="J20" s="18" t="s">
        <v>79</v>
      </c>
      <c r="K20" s="20" t="s">
        <v>80</v>
      </c>
      <c r="L20" s="17" t="s">
        <v>81</v>
      </c>
      <c r="M20" s="18" t="s">
        <v>82</v>
      </c>
      <c r="N20" s="20" t="s">
        <v>82</v>
      </c>
      <c r="O20" s="18" t="s">
        <v>83</v>
      </c>
      <c r="P20" s="20" t="s">
        <v>84</v>
      </c>
      <c r="Q20" s="40" t="s">
        <v>85</v>
      </c>
    </row>
    <row r="21" customFormat="false" ht="213.75" hidden="false" customHeight="true" outlineLevel="0" collapsed="false">
      <c r="A21" s="41" t="s">
        <v>86</v>
      </c>
      <c r="B21" s="24" t="s">
        <v>87</v>
      </c>
      <c r="C21" s="42" t="s">
        <v>88</v>
      </c>
      <c r="D21" s="42"/>
      <c r="E21" s="42"/>
      <c r="F21" s="24" t="s">
        <v>89</v>
      </c>
      <c r="G21" s="42" t="s">
        <v>90</v>
      </c>
      <c r="H21" s="42"/>
      <c r="I21" s="24" t="s">
        <v>91</v>
      </c>
      <c r="J21" s="42" t="s">
        <v>92</v>
      </c>
      <c r="K21" s="42"/>
      <c r="L21" s="24" t="s">
        <v>93</v>
      </c>
      <c r="M21" s="42" t="s">
        <v>94</v>
      </c>
      <c r="N21" s="42"/>
      <c r="O21" s="42" t="s">
        <v>95</v>
      </c>
      <c r="P21" s="42"/>
      <c r="Q21" s="30" t="s">
        <v>96</v>
      </c>
    </row>
    <row r="22" customFormat="false" ht="162" hidden="false" customHeight="true" outlineLevel="0" collapsed="false">
      <c r="A22" s="43" t="s">
        <v>97</v>
      </c>
      <c r="B22" s="33" t="s">
        <v>98</v>
      </c>
      <c r="C22" s="44" t="s">
        <v>99</v>
      </c>
      <c r="D22" s="44"/>
      <c r="E22" s="44"/>
      <c r="F22" s="33" t="s">
        <v>100</v>
      </c>
      <c r="G22" s="45" t="s">
        <v>101</v>
      </c>
      <c r="H22" s="45"/>
      <c r="I22" s="33" t="s">
        <v>102</v>
      </c>
      <c r="J22" s="46" t="s">
        <v>103</v>
      </c>
      <c r="K22" s="46"/>
      <c r="L22" s="33" t="s">
        <v>104</v>
      </c>
      <c r="M22" s="45" t="s">
        <v>105</v>
      </c>
      <c r="N22" s="45"/>
      <c r="O22" s="45" t="s">
        <v>106</v>
      </c>
      <c r="P22" s="45"/>
      <c r="Q22" s="47" t="s">
        <v>107</v>
      </c>
    </row>
    <row r="23" customFormat="false" ht="42.75" hidden="false" customHeight="true" outlineLevel="0" collapsed="false">
      <c r="A23" s="38" t="s">
        <v>10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48.75" hidden="false" customHeight="true" outlineLevel="0" collapsed="false">
      <c r="A24" s="48" t="s">
        <v>109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84" hidden="false" customHeight="true" outlineLevel="0" collapsed="false">
      <c r="A25" s="50" t="s">
        <v>110</v>
      </c>
      <c r="B25" s="51" t="n">
        <v>3.48</v>
      </c>
      <c r="C25" s="52" t="s">
        <v>111</v>
      </c>
      <c r="D25" s="52"/>
      <c r="E25" s="52"/>
      <c r="F25" s="51" t="n">
        <v>1.09</v>
      </c>
      <c r="G25" s="52" t="s">
        <v>112</v>
      </c>
      <c r="H25" s="52"/>
      <c r="I25" s="51" t="n">
        <v>1.2</v>
      </c>
      <c r="J25" s="52" t="s">
        <v>113</v>
      </c>
      <c r="K25" s="52"/>
      <c r="L25" s="51" t="n">
        <v>1.38</v>
      </c>
      <c r="M25" s="52" t="s">
        <v>114</v>
      </c>
      <c r="N25" s="52"/>
      <c r="O25" s="52" t="s">
        <v>115</v>
      </c>
      <c r="P25" s="52"/>
      <c r="Q25" s="53" t="n">
        <v>1.33</v>
      </c>
    </row>
    <row r="26" customFormat="false" ht="108" hidden="false" customHeight="true" outlineLevel="0" collapsed="false">
      <c r="A26" s="54" t="s">
        <v>116</v>
      </c>
      <c r="B26" s="55" t="n">
        <v>4.38</v>
      </c>
      <c r="C26" s="56" t="s">
        <v>117</v>
      </c>
      <c r="D26" s="56"/>
      <c r="E26" s="56"/>
      <c r="F26" s="55" t="n">
        <v>0.97</v>
      </c>
      <c r="G26" s="56" t="s">
        <v>118</v>
      </c>
      <c r="H26" s="56"/>
      <c r="I26" s="55" t="n">
        <v>1.1</v>
      </c>
      <c r="J26" s="57" t="s">
        <v>119</v>
      </c>
      <c r="K26" s="57"/>
      <c r="L26" s="55" t="n">
        <v>1.03</v>
      </c>
      <c r="M26" s="56" t="s">
        <v>120</v>
      </c>
      <c r="N26" s="56"/>
      <c r="O26" s="56" t="s">
        <v>121</v>
      </c>
      <c r="P26" s="56"/>
      <c r="Q26" s="58" t="n">
        <v>1.18</v>
      </c>
    </row>
    <row r="27" customFormat="false" ht="96.75" hidden="false" customHeight="true" outlineLevel="0" collapsed="false">
      <c r="A27" s="59" t="s">
        <v>122</v>
      </c>
      <c r="B27" s="60" t="s">
        <v>123</v>
      </c>
      <c r="C27" s="61" t="s">
        <v>124</v>
      </c>
      <c r="D27" s="61"/>
      <c r="E27" s="61"/>
      <c r="F27" s="60" t="s">
        <v>125</v>
      </c>
      <c r="G27" s="61" t="s">
        <v>126</v>
      </c>
      <c r="H27" s="61"/>
      <c r="I27" s="60" t="s">
        <v>127</v>
      </c>
      <c r="J27" s="61" t="s">
        <v>128</v>
      </c>
      <c r="K27" s="61"/>
      <c r="L27" s="60" t="s">
        <v>129</v>
      </c>
      <c r="M27" s="61" t="s">
        <v>130</v>
      </c>
      <c r="N27" s="61"/>
      <c r="O27" s="61" t="s">
        <v>131</v>
      </c>
      <c r="P27" s="61"/>
      <c r="Q27" s="62" t="s">
        <v>132</v>
      </c>
    </row>
    <row r="28" customFormat="false" ht="13.5" hidden="false" customHeight="true" outlineLevel="0" collapsed="false">
      <c r="A28" s="63" t="s">
        <v>133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36.75" hidden="false" customHeight="true" outlineLevel="0" collapsed="false">
      <c r="A29" s="64" t="s">
        <v>134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23.75" hidden="false" customHeight="true" outlineLevel="0" collapsed="false">
      <c r="A30" s="50" t="s">
        <v>135</v>
      </c>
      <c r="B30" s="65" t="s">
        <v>136</v>
      </c>
      <c r="C30" s="66" t="s">
        <v>137</v>
      </c>
      <c r="D30" s="66"/>
      <c r="E30" s="66"/>
      <c r="F30" s="65" t="s">
        <v>138</v>
      </c>
      <c r="G30" s="66" t="s">
        <v>139</v>
      </c>
      <c r="H30" s="66"/>
      <c r="I30" s="65" t="s">
        <v>140</v>
      </c>
      <c r="J30" s="66" t="s">
        <v>141</v>
      </c>
      <c r="K30" s="66"/>
      <c r="L30" s="65" t="s">
        <v>142</v>
      </c>
      <c r="M30" s="66" t="s">
        <v>143</v>
      </c>
      <c r="N30" s="66"/>
      <c r="O30" s="66" t="s">
        <v>144</v>
      </c>
      <c r="P30" s="66"/>
      <c r="Q30" s="67" t="s">
        <v>145</v>
      </c>
    </row>
    <row r="31" customFormat="false" ht="147" hidden="false" customHeight="true" outlineLevel="0" collapsed="false">
      <c r="A31" s="68" t="s">
        <v>146</v>
      </c>
      <c r="B31" s="69" t="s">
        <v>147</v>
      </c>
      <c r="C31" s="45" t="s">
        <v>148</v>
      </c>
      <c r="D31" s="45"/>
      <c r="E31" s="45"/>
      <c r="F31" s="70" t="s">
        <v>149</v>
      </c>
      <c r="G31" s="45" t="s">
        <v>150</v>
      </c>
      <c r="H31" s="45"/>
      <c r="I31" s="70" t="s">
        <v>151</v>
      </c>
      <c r="J31" s="45" t="s">
        <v>152</v>
      </c>
      <c r="K31" s="45"/>
      <c r="L31" s="70" t="s">
        <v>153</v>
      </c>
      <c r="M31" s="45" t="s">
        <v>154</v>
      </c>
      <c r="N31" s="45"/>
      <c r="O31" s="45" t="s">
        <v>155</v>
      </c>
      <c r="P31" s="45"/>
      <c r="Q31" s="71" t="s">
        <v>156</v>
      </c>
    </row>
    <row r="32" customFormat="false" ht="60.75" hidden="false" customHeight="true" outlineLevel="0" collapsed="false">
      <c r="A32" s="48" t="s">
        <v>157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90" hidden="false" customHeight="true" outlineLevel="0" collapsed="false">
      <c r="A33" s="50" t="s">
        <v>158</v>
      </c>
      <c r="B33" s="65" t="s">
        <v>159</v>
      </c>
      <c r="C33" s="66" t="s">
        <v>160</v>
      </c>
      <c r="D33" s="66"/>
      <c r="E33" s="66"/>
      <c r="F33" s="65" t="s">
        <v>161</v>
      </c>
      <c r="G33" s="66" t="s">
        <v>162</v>
      </c>
      <c r="H33" s="66"/>
      <c r="I33" s="65" t="s">
        <v>163</v>
      </c>
      <c r="J33" s="66" t="s">
        <v>164</v>
      </c>
      <c r="K33" s="66"/>
      <c r="L33" s="65" t="s">
        <v>165</v>
      </c>
      <c r="M33" s="66" t="s">
        <v>166</v>
      </c>
      <c r="N33" s="66"/>
      <c r="O33" s="66" t="s">
        <v>167</v>
      </c>
      <c r="P33" s="66"/>
      <c r="Q33" s="67" t="s">
        <v>168</v>
      </c>
    </row>
    <row r="34" customFormat="false" ht="213.75" hidden="false" customHeight="true" outlineLevel="0" collapsed="false">
      <c r="A34" s="54" t="s">
        <v>169</v>
      </c>
      <c r="B34" s="60" t="s">
        <v>170</v>
      </c>
      <c r="C34" s="42" t="s">
        <v>171</v>
      </c>
      <c r="D34" s="42"/>
      <c r="E34" s="42"/>
      <c r="F34" s="60" t="s">
        <v>172</v>
      </c>
      <c r="G34" s="42" t="s">
        <v>173</v>
      </c>
      <c r="H34" s="42"/>
      <c r="I34" s="60" t="s">
        <v>174</v>
      </c>
      <c r="J34" s="42" t="s">
        <v>175</v>
      </c>
      <c r="K34" s="42"/>
      <c r="L34" s="60" t="s">
        <v>176</v>
      </c>
      <c r="M34" s="42" t="s">
        <v>177</v>
      </c>
      <c r="N34" s="42"/>
      <c r="O34" s="42" t="s">
        <v>178</v>
      </c>
      <c r="P34" s="42"/>
      <c r="Q34" s="62" t="s">
        <v>179</v>
      </c>
    </row>
    <row r="35" customFormat="false" ht="60" hidden="false" customHeight="true" outlineLevel="0" collapsed="false">
      <c r="A35" s="72" t="s">
        <v>180</v>
      </c>
      <c r="B35" s="60" t="s">
        <v>181</v>
      </c>
      <c r="C35" s="42" t="s">
        <v>182</v>
      </c>
      <c r="D35" s="42"/>
      <c r="E35" s="42"/>
      <c r="F35" s="60" t="s">
        <v>183</v>
      </c>
      <c r="G35" s="42" t="s">
        <v>184</v>
      </c>
      <c r="H35" s="42"/>
      <c r="I35" s="60" t="s">
        <v>185</v>
      </c>
      <c r="J35" s="42" t="s">
        <v>186</v>
      </c>
      <c r="K35" s="42"/>
      <c r="L35" s="60" t="s">
        <v>187</v>
      </c>
      <c r="M35" s="42" t="s">
        <v>188</v>
      </c>
      <c r="N35" s="42"/>
      <c r="O35" s="42" t="s">
        <v>189</v>
      </c>
      <c r="P35" s="42"/>
      <c r="Q35" s="62" t="s">
        <v>190</v>
      </c>
    </row>
    <row r="36" customFormat="false" ht="96.75" hidden="false" customHeight="true" outlineLevel="0" collapsed="false">
      <c r="A36" s="59" t="s">
        <v>191</v>
      </c>
      <c r="B36" s="73" t="s">
        <v>181</v>
      </c>
      <c r="C36" s="61" t="s">
        <v>192</v>
      </c>
      <c r="D36" s="61"/>
      <c r="E36" s="61"/>
      <c r="F36" s="73" t="s">
        <v>183</v>
      </c>
      <c r="G36" s="61" t="s">
        <v>193</v>
      </c>
      <c r="H36" s="61"/>
      <c r="I36" s="73" t="s">
        <v>194</v>
      </c>
      <c r="J36" s="61" t="s">
        <v>195</v>
      </c>
      <c r="K36" s="61"/>
      <c r="L36" s="73" t="s">
        <v>187</v>
      </c>
      <c r="M36" s="61" t="s">
        <v>188</v>
      </c>
      <c r="N36" s="61"/>
      <c r="O36" s="61" t="s">
        <v>196</v>
      </c>
      <c r="P36" s="61"/>
      <c r="Q36" s="74" t="s">
        <v>197</v>
      </c>
    </row>
  </sheetData>
  <mergeCells count="68">
    <mergeCell ref="C2:E2"/>
    <mergeCell ref="G2:H2"/>
    <mergeCell ref="J2:K2"/>
    <mergeCell ref="M2:N2"/>
    <mergeCell ref="O2:P2"/>
    <mergeCell ref="A4:Q4"/>
    <mergeCell ref="A5:Q5"/>
    <mergeCell ref="A19:Q19"/>
    <mergeCell ref="C21:E21"/>
    <mergeCell ref="G21:H21"/>
    <mergeCell ref="J21:K21"/>
    <mergeCell ref="M21:N21"/>
    <mergeCell ref="O21:P21"/>
    <mergeCell ref="C22:E22"/>
    <mergeCell ref="G22:H22"/>
    <mergeCell ref="J22:K22"/>
    <mergeCell ref="M22:N22"/>
    <mergeCell ref="O22:P22"/>
    <mergeCell ref="A23:Q23"/>
    <mergeCell ref="B24:Q24"/>
    <mergeCell ref="C25:E25"/>
    <mergeCell ref="G25:H25"/>
    <mergeCell ref="J25:K25"/>
    <mergeCell ref="M25:N25"/>
    <mergeCell ref="O25:P25"/>
    <mergeCell ref="C26:E26"/>
    <mergeCell ref="G26:H26"/>
    <mergeCell ref="J26:K26"/>
    <mergeCell ref="M26:N26"/>
    <mergeCell ref="O26:P26"/>
    <mergeCell ref="C27:E27"/>
    <mergeCell ref="G27:H27"/>
    <mergeCell ref="J27:K27"/>
    <mergeCell ref="M27:N27"/>
    <mergeCell ref="O27:P27"/>
    <mergeCell ref="A28:Q28"/>
    <mergeCell ref="B29:Q29"/>
    <mergeCell ref="C30:E30"/>
    <mergeCell ref="G30:H30"/>
    <mergeCell ref="J30:K30"/>
    <mergeCell ref="M30:N30"/>
    <mergeCell ref="O30:P30"/>
    <mergeCell ref="C31:E31"/>
    <mergeCell ref="G31:H31"/>
    <mergeCell ref="J31:K31"/>
    <mergeCell ref="M31:N31"/>
    <mergeCell ref="O31:P31"/>
    <mergeCell ref="B32:Q32"/>
    <mergeCell ref="C33:E33"/>
    <mergeCell ref="G33:H33"/>
    <mergeCell ref="J33:K33"/>
    <mergeCell ref="M33:N33"/>
    <mergeCell ref="O33:P33"/>
    <mergeCell ref="C34:E34"/>
    <mergeCell ref="G34:H34"/>
    <mergeCell ref="J34:K34"/>
    <mergeCell ref="M34:N34"/>
    <mergeCell ref="O34:P34"/>
    <mergeCell ref="C35:E35"/>
    <mergeCell ref="G35:H35"/>
    <mergeCell ref="J35:K35"/>
    <mergeCell ref="M35:N35"/>
    <mergeCell ref="O35:P35"/>
    <mergeCell ref="C36:E36"/>
    <mergeCell ref="G36:H36"/>
    <mergeCell ref="J36:K36"/>
    <mergeCell ref="M36:N36"/>
    <mergeCell ref="O36:P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10" min="2" style="2" width="16.84"/>
    <col collapsed="false" customWidth="true" hidden="false" outlineLevel="0" max="11" min="11" style="2" width="15.7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" hidden="false" customHeight="true" outlineLevel="0" collapsed="false">
      <c r="A2" s="4"/>
      <c r="B2" s="75" t="s">
        <v>0</v>
      </c>
      <c r="C2" s="75" t="s">
        <v>1</v>
      </c>
      <c r="D2" s="75" t="s">
        <v>2</v>
      </c>
      <c r="E2" s="75" t="s">
        <v>3</v>
      </c>
      <c r="F2" s="75" t="s">
        <v>4</v>
      </c>
      <c r="G2" s="75" t="s">
        <v>5</v>
      </c>
      <c r="H2" s="75" t="s">
        <v>6</v>
      </c>
      <c r="I2" s="75" t="s">
        <v>7</v>
      </c>
      <c r="J2" s="75" t="s">
        <v>8</v>
      </c>
      <c r="K2" s="5" t="s">
        <v>9</v>
      </c>
    </row>
    <row r="3" customFormat="false" ht="203.25" hidden="false" customHeight="false" outlineLevel="0" collapsed="false">
      <c r="B3" s="76" t="s">
        <v>10</v>
      </c>
      <c r="C3" s="76" t="s">
        <v>198</v>
      </c>
      <c r="D3" s="76" t="s">
        <v>14</v>
      </c>
      <c r="E3" s="76" t="s">
        <v>199</v>
      </c>
      <c r="F3" s="76" t="s">
        <v>17</v>
      </c>
      <c r="G3" s="76" t="s">
        <v>200</v>
      </c>
      <c r="H3" s="76" t="s">
        <v>20</v>
      </c>
      <c r="I3" s="76" t="s">
        <v>201</v>
      </c>
      <c r="J3" s="77" t="s">
        <v>202</v>
      </c>
      <c r="K3" s="10" t="s">
        <v>25</v>
      </c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.75" hidden="false" customHeight="false" outlineLevel="0" collapsed="false">
      <c r="A5" s="79" t="s">
        <v>203</v>
      </c>
      <c r="B5" s="80" t="s">
        <v>204</v>
      </c>
      <c r="C5" s="80" t="s">
        <v>204</v>
      </c>
      <c r="D5" s="80" t="s">
        <v>204</v>
      </c>
      <c r="E5" s="80" t="s">
        <v>204</v>
      </c>
      <c r="F5" s="80" t="s">
        <v>204</v>
      </c>
      <c r="G5" s="80" t="s">
        <v>204</v>
      </c>
      <c r="H5" s="80" t="s">
        <v>204</v>
      </c>
      <c r="I5" s="80" t="s">
        <v>204</v>
      </c>
      <c r="J5" s="80" t="s">
        <v>204</v>
      </c>
      <c r="K5" s="81" t="s">
        <v>204</v>
      </c>
    </row>
    <row r="6" customFormat="false" ht="33.75" hidden="false" customHeight="false" outlineLevel="0" collapsed="false">
      <c r="A6" s="79" t="s">
        <v>205</v>
      </c>
      <c r="B6" s="82" t="s">
        <v>206</v>
      </c>
      <c r="C6" s="82" t="s">
        <v>207</v>
      </c>
      <c r="D6" s="80" t="s">
        <v>208</v>
      </c>
      <c r="E6" s="80" t="s">
        <v>208</v>
      </c>
      <c r="F6" s="82" t="s">
        <v>209</v>
      </c>
      <c r="G6" s="82" t="s">
        <v>210</v>
      </c>
      <c r="H6" s="82" t="s">
        <v>207</v>
      </c>
      <c r="I6" s="80" t="s">
        <v>208</v>
      </c>
      <c r="J6" s="82" t="s">
        <v>211</v>
      </c>
      <c r="K6" s="83"/>
    </row>
    <row r="7" customFormat="false" ht="12.75" hidden="false" customHeight="false" outlineLevel="0" collapsed="false">
      <c r="A7" s="79" t="s">
        <v>212</v>
      </c>
      <c r="B7" s="80" t="s">
        <v>204</v>
      </c>
      <c r="C7" s="80" t="s">
        <v>204</v>
      </c>
      <c r="D7" s="80" t="s">
        <v>204</v>
      </c>
      <c r="E7" s="80" t="s">
        <v>204</v>
      </c>
      <c r="F7" s="80" t="s">
        <v>204</v>
      </c>
      <c r="G7" s="80" t="s">
        <v>204</v>
      </c>
      <c r="H7" s="80" t="s">
        <v>204</v>
      </c>
      <c r="I7" s="80" t="s">
        <v>204</v>
      </c>
      <c r="J7" s="80" t="s">
        <v>204</v>
      </c>
      <c r="K7" s="81" t="s">
        <v>204</v>
      </c>
    </row>
    <row r="8" customFormat="false" ht="22.5" hidden="false" customHeight="false" outlineLevel="0" collapsed="false">
      <c r="A8" s="79" t="s">
        <v>213</v>
      </c>
      <c r="B8" s="80" t="s">
        <v>214</v>
      </c>
      <c r="C8" s="80" t="s">
        <v>215</v>
      </c>
      <c r="D8" s="80" t="s">
        <v>216</v>
      </c>
      <c r="E8" s="80" t="s">
        <v>217</v>
      </c>
      <c r="F8" s="80" t="s">
        <v>218</v>
      </c>
      <c r="G8" s="80" t="s">
        <v>219</v>
      </c>
      <c r="H8" s="80" t="s">
        <v>220</v>
      </c>
      <c r="I8" s="80" t="s">
        <v>221</v>
      </c>
      <c r="J8" s="80" t="s">
        <v>222</v>
      </c>
      <c r="K8" s="81" t="s">
        <v>223</v>
      </c>
    </row>
    <row r="9" customFormat="false" ht="12.75" hidden="false" customHeight="false" outlineLevel="0" collapsed="false">
      <c r="A9" s="79" t="s">
        <v>224</v>
      </c>
      <c r="B9" s="80" t="s">
        <v>204</v>
      </c>
      <c r="C9" s="80" t="s">
        <v>204</v>
      </c>
      <c r="D9" s="80" t="s">
        <v>204</v>
      </c>
      <c r="E9" s="80" t="s">
        <v>204</v>
      </c>
      <c r="F9" s="80" t="s">
        <v>204</v>
      </c>
      <c r="G9" s="80" t="s">
        <v>204</v>
      </c>
      <c r="H9" s="80" t="s">
        <v>204</v>
      </c>
      <c r="I9" s="80" t="s">
        <v>204</v>
      </c>
      <c r="J9" s="80" t="s">
        <v>204</v>
      </c>
      <c r="K9" s="81" t="s">
        <v>204</v>
      </c>
    </row>
    <row r="10" customFormat="false" ht="12.7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56.25" hidden="false" customHeight="false" outlineLevel="0" collapsed="false">
      <c r="A11" s="85" t="s">
        <v>225</v>
      </c>
      <c r="B11" s="80" t="s">
        <v>226</v>
      </c>
      <c r="C11" s="80" t="s">
        <v>227</v>
      </c>
      <c r="D11" s="80" t="s">
        <v>228</v>
      </c>
      <c r="E11" s="80" t="s">
        <v>229</v>
      </c>
      <c r="F11" s="80" t="s">
        <v>230</v>
      </c>
      <c r="G11" s="80" t="s">
        <v>231</v>
      </c>
      <c r="H11" s="86" t="s">
        <v>232</v>
      </c>
      <c r="I11" s="80" t="s">
        <v>233</v>
      </c>
      <c r="J11" s="80" t="s">
        <v>234</v>
      </c>
      <c r="K11" s="87" t="s">
        <v>235</v>
      </c>
    </row>
    <row r="12" customFormat="false" ht="67.5" hidden="false" customHeight="false" outlineLevel="0" collapsed="false">
      <c r="A12" s="85" t="s">
        <v>236</v>
      </c>
      <c r="B12" s="80" t="s">
        <v>237</v>
      </c>
      <c r="C12" s="80" t="s">
        <v>238</v>
      </c>
      <c r="D12" s="80" t="s">
        <v>239</v>
      </c>
      <c r="E12" s="80" t="s">
        <v>240</v>
      </c>
      <c r="F12" s="80" t="s">
        <v>241</v>
      </c>
      <c r="G12" s="80" t="s">
        <v>242</v>
      </c>
      <c r="H12" s="80" t="s">
        <v>243</v>
      </c>
      <c r="I12" s="82" t="s">
        <v>244</v>
      </c>
      <c r="J12" s="80" t="s">
        <v>245</v>
      </c>
      <c r="K12" s="81" t="s">
        <v>246</v>
      </c>
    </row>
    <row r="13" customFormat="false" ht="178.5" hidden="false" customHeight="false" outlineLevel="0" collapsed="false">
      <c r="A13" s="88" t="s">
        <v>247</v>
      </c>
      <c r="B13" s="89" t="s">
        <v>204</v>
      </c>
      <c r="C13" s="89" t="s">
        <v>204</v>
      </c>
      <c r="D13" s="89" t="s">
        <v>204</v>
      </c>
      <c r="E13" s="89" t="s">
        <v>204</v>
      </c>
      <c r="F13" s="89" t="s">
        <v>204</v>
      </c>
      <c r="G13" s="89" t="s">
        <v>204</v>
      </c>
      <c r="H13" s="89" t="s">
        <v>204</v>
      </c>
      <c r="I13" s="89" t="s">
        <v>204</v>
      </c>
      <c r="J13" s="89" t="s">
        <v>204</v>
      </c>
      <c r="K13" s="90" t="s">
        <v>204</v>
      </c>
    </row>
    <row r="14" customFormat="false" ht="38.25" hidden="false" customHeight="false" outlineLevel="0" collapsed="false">
      <c r="A14" s="91" t="s">
        <v>248</v>
      </c>
      <c r="B14" s="89" t="s">
        <v>204</v>
      </c>
      <c r="C14" s="89" t="s">
        <v>204</v>
      </c>
      <c r="D14" s="89" t="s">
        <v>204</v>
      </c>
      <c r="E14" s="89" t="s">
        <v>204</v>
      </c>
      <c r="F14" s="89" t="s">
        <v>204</v>
      </c>
      <c r="G14" s="89" t="s">
        <v>204</v>
      </c>
      <c r="H14" s="89" t="s">
        <v>204</v>
      </c>
      <c r="I14" s="89" t="s">
        <v>204</v>
      </c>
      <c r="J14" s="89" t="s">
        <v>204</v>
      </c>
      <c r="K14" s="90" t="s">
        <v>204</v>
      </c>
    </row>
    <row r="15" customFormat="false" ht="25.5" hidden="false" customHeight="false" outlineLevel="0" collapsed="false">
      <c r="A15" s="91" t="s">
        <v>249</v>
      </c>
      <c r="B15" s="89" t="s">
        <v>204</v>
      </c>
      <c r="C15" s="89" t="s">
        <v>204</v>
      </c>
      <c r="D15" s="89" t="s">
        <v>204</v>
      </c>
      <c r="E15" s="89" t="s">
        <v>204</v>
      </c>
      <c r="F15" s="89" t="s">
        <v>204</v>
      </c>
      <c r="G15" s="89" t="s">
        <v>204</v>
      </c>
      <c r="H15" s="89" t="s">
        <v>204</v>
      </c>
      <c r="I15" s="89" t="s">
        <v>204</v>
      </c>
      <c r="J15" s="89" t="s">
        <v>204</v>
      </c>
      <c r="K15" s="90" t="s">
        <v>204</v>
      </c>
    </row>
    <row r="16" customFormat="false" ht="51.75" hidden="false" customHeight="false" outlineLevel="0" collapsed="false">
      <c r="A16" s="92" t="s">
        <v>250</v>
      </c>
      <c r="B16" s="93" t="s">
        <v>251</v>
      </c>
      <c r="C16" s="93" t="s">
        <v>252</v>
      </c>
      <c r="D16" s="93" t="s">
        <v>253</v>
      </c>
      <c r="E16" s="93" t="s">
        <v>254</v>
      </c>
      <c r="F16" s="93" t="s">
        <v>255</v>
      </c>
      <c r="G16" s="93" t="s">
        <v>256</v>
      </c>
      <c r="H16" s="93" t="s">
        <v>257</v>
      </c>
      <c r="I16" s="93" t="s">
        <v>258</v>
      </c>
      <c r="J16" s="93" t="s">
        <v>259</v>
      </c>
      <c r="K16" s="94" t="s">
        <v>260</v>
      </c>
    </row>
    <row r="17" customFormat="false" ht="42.75" hidden="false" customHeight="true" outlineLevel="0" collapsed="false">
      <c r="A17" s="95"/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2.75" hidden="false" customHeight="false" outlineLevel="0" collapsed="false">
      <c r="A18" s="95"/>
      <c r="B18" s="96"/>
      <c r="C18" s="96"/>
      <c r="D18" s="96"/>
      <c r="E18" s="96"/>
      <c r="F18" s="96"/>
      <c r="G18" s="96"/>
      <c r="H18" s="96"/>
      <c r="I18" s="96"/>
      <c r="J18" s="96"/>
      <c r="K18" s="96"/>
    </row>
  </sheetData>
  <mergeCells count="2">
    <mergeCell ref="A4:K4"/>
    <mergeCell ref="A10:K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.42"/>
    <col collapsed="false" customWidth="true" hidden="false" outlineLevel="0" max="2" min="2" style="98" width="22.56"/>
    <col collapsed="false" customWidth="true" hidden="false" outlineLevel="0" max="12" min="3" style="98" width="11.99"/>
    <col collapsed="false" customWidth="false" hidden="false" outlineLevel="0" max="257" min="13" style="98" width="9.14"/>
  </cols>
  <sheetData>
    <row r="1" customFormat="false" ht="17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1.75" hidden="false" customHeight="true" outlineLevel="0" collapsed="false">
      <c r="A2" s="100"/>
      <c r="B2" s="101"/>
      <c r="C2" s="102" t="s">
        <v>0</v>
      </c>
      <c r="D2" s="102" t="s">
        <v>1</v>
      </c>
      <c r="E2" s="102" t="s">
        <v>2</v>
      </c>
      <c r="F2" s="102" t="s">
        <v>3</v>
      </c>
      <c r="G2" s="102" t="s">
        <v>4</v>
      </c>
      <c r="H2" s="102" t="s">
        <v>5</v>
      </c>
      <c r="I2" s="102" t="s">
        <v>6</v>
      </c>
      <c r="J2" s="102" t="s">
        <v>7</v>
      </c>
      <c r="K2" s="102" t="s">
        <v>8</v>
      </c>
      <c r="L2" s="102" t="s">
        <v>9</v>
      </c>
    </row>
    <row r="3" customFormat="false" ht="247.5" hidden="false" customHeight="false" outlineLevel="0" collapsed="false">
      <c r="A3" s="100"/>
      <c r="B3" s="103"/>
      <c r="C3" s="104" t="s">
        <v>10</v>
      </c>
      <c r="D3" s="104" t="s">
        <v>198</v>
      </c>
      <c r="E3" s="104" t="s">
        <v>261</v>
      </c>
      <c r="F3" s="104" t="s">
        <v>262</v>
      </c>
      <c r="G3" s="104" t="s">
        <v>17</v>
      </c>
      <c r="H3" s="104" t="s">
        <v>200</v>
      </c>
      <c r="I3" s="104" t="s">
        <v>20</v>
      </c>
      <c r="J3" s="104" t="s">
        <v>263</v>
      </c>
      <c r="K3" s="104" t="s">
        <v>202</v>
      </c>
      <c r="L3" s="104" t="s">
        <v>25</v>
      </c>
    </row>
    <row r="4" customFormat="false" ht="11.25" hidden="false" customHeight="false" outlineLevel="0" collapsed="false">
      <c r="A4" s="102" t="s">
        <v>264</v>
      </c>
      <c r="B4" s="102" t="s">
        <v>265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108" customFormat="true" ht="11.25" hidden="false" customHeight="false" outlineLevel="0" collapsed="false">
      <c r="A5" s="105" t="s">
        <v>266</v>
      </c>
      <c r="B5" s="106" t="s">
        <v>26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s="112" customFormat="true" ht="24.95" hidden="false" customHeight="true" outlineLevel="0" collapsed="false">
      <c r="A6" s="109"/>
      <c r="B6" s="110" t="s">
        <v>268</v>
      </c>
      <c r="C6" s="111" t="s">
        <v>269</v>
      </c>
      <c r="D6" s="111" t="s">
        <v>270</v>
      </c>
      <c r="E6" s="111" t="s">
        <v>271</v>
      </c>
      <c r="F6" s="111" t="s">
        <v>272</v>
      </c>
      <c r="G6" s="111" t="s">
        <v>273</v>
      </c>
      <c r="H6" s="111" t="s">
        <v>274</v>
      </c>
      <c r="I6" s="111" t="s">
        <v>275</v>
      </c>
      <c r="J6" s="111" t="s">
        <v>276</v>
      </c>
      <c r="K6" s="111" t="s">
        <v>277</v>
      </c>
      <c r="L6" s="111" t="s">
        <v>278</v>
      </c>
    </row>
    <row r="7" s="112" customFormat="true" ht="24.95" hidden="false" customHeight="true" outlineLevel="0" collapsed="false">
      <c r="A7" s="109"/>
      <c r="B7" s="110" t="s">
        <v>279</v>
      </c>
      <c r="C7" s="111" t="n">
        <v>80.05</v>
      </c>
      <c r="D7" s="111" t="n">
        <v>73.34</v>
      </c>
      <c r="E7" s="111" t="n">
        <v>90.82</v>
      </c>
      <c r="F7" s="111" t="n">
        <v>100</v>
      </c>
      <c r="G7" s="111" t="n">
        <v>80.25</v>
      </c>
      <c r="H7" s="111" t="n">
        <v>84.59</v>
      </c>
      <c r="I7" s="111" t="n">
        <v>83.12</v>
      </c>
      <c r="J7" s="111" t="n">
        <v>90.48</v>
      </c>
      <c r="K7" s="111" t="s">
        <v>280</v>
      </c>
      <c r="L7" s="111" t="n">
        <v>66.25</v>
      </c>
    </row>
    <row r="8" s="112" customFormat="true" ht="24.95" hidden="false" customHeight="true" outlineLevel="0" collapsed="false">
      <c r="A8" s="109"/>
      <c r="B8" s="110" t="s">
        <v>281</v>
      </c>
      <c r="C8" s="113" t="n">
        <v>64.06</v>
      </c>
      <c r="D8" s="113" t="n">
        <v>58.67</v>
      </c>
      <c r="E8" s="113" t="n">
        <v>72.66</v>
      </c>
      <c r="F8" s="113" t="n">
        <v>80</v>
      </c>
      <c r="G8" s="113" t="n">
        <v>64.2</v>
      </c>
      <c r="H8" s="113" t="n">
        <v>67.67</v>
      </c>
      <c r="I8" s="113" t="n">
        <v>66.5</v>
      </c>
      <c r="J8" s="113" t="n">
        <v>72.38</v>
      </c>
      <c r="K8" s="113" t="n">
        <v>59.61</v>
      </c>
      <c r="L8" s="113" t="n">
        <v>53</v>
      </c>
    </row>
    <row r="9" s="108" customFormat="true" ht="11.25" hidden="false" customHeight="false" outlineLevel="0" collapsed="false">
      <c r="A9" s="114" t="s">
        <v>282</v>
      </c>
      <c r="B9" s="106" t="s">
        <v>283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s="118" customFormat="true" ht="67.5" hidden="false" customHeight="false" outlineLevel="0" collapsed="false">
      <c r="A10" s="115"/>
      <c r="B10" s="116" t="s">
        <v>284</v>
      </c>
      <c r="C10" s="117" t="n">
        <v>449</v>
      </c>
      <c r="D10" s="117" t="n">
        <v>449</v>
      </c>
      <c r="E10" s="117" t="n">
        <v>449</v>
      </c>
      <c r="F10" s="117" t="n">
        <v>449</v>
      </c>
      <c r="G10" s="117" t="n">
        <v>449</v>
      </c>
      <c r="H10" s="117" t="n">
        <v>449</v>
      </c>
      <c r="I10" s="117" t="n">
        <v>449</v>
      </c>
      <c r="J10" s="117" t="n">
        <v>449</v>
      </c>
      <c r="K10" s="117" t="n">
        <v>449</v>
      </c>
      <c r="L10" s="117" t="n">
        <v>515</v>
      </c>
    </row>
    <row r="11" customFormat="false" ht="24.95" hidden="false" customHeight="true" outlineLevel="0" collapsed="false">
      <c r="A11" s="119"/>
      <c r="B11" s="26" t="s">
        <v>285</v>
      </c>
      <c r="C11" s="111" t="n">
        <v>100</v>
      </c>
      <c r="D11" s="111" t="n">
        <v>100</v>
      </c>
      <c r="E11" s="111" t="n">
        <v>100</v>
      </c>
      <c r="F11" s="111" t="n">
        <v>100</v>
      </c>
      <c r="G11" s="111" t="n">
        <v>100</v>
      </c>
      <c r="H11" s="111" t="n">
        <v>100</v>
      </c>
      <c r="I11" s="111" t="n">
        <v>100</v>
      </c>
      <c r="J11" s="111" t="n">
        <v>100</v>
      </c>
      <c r="K11" s="111" t="n">
        <v>100</v>
      </c>
      <c r="L11" s="111" t="n">
        <v>87.18</v>
      </c>
    </row>
    <row r="12" customFormat="false" ht="24.95" hidden="false" customHeight="true" outlineLevel="0" collapsed="false">
      <c r="A12" s="119"/>
      <c r="B12" s="86" t="s">
        <v>286</v>
      </c>
      <c r="C12" s="113" t="n">
        <v>20</v>
      </c>
      <c r="D12" s="113" t="n">
        <v>20</v>
      </c>
      <c r="E12" s="113" t="n">
        <v>20</v>
      </c>
      <c r="F12" s="113" t="n">
        <v>20</v>
      </c>
      <c r="G12" s="113" t="n">
        <v>20</v>
      </c>
      <c r="H12" s="113" t="n">
        <v>20</v>
      </c>
      <c r="I12" s="113" t="n">
        <v>20</v>
      </c>
      <c r="J12" s="113" t="n">
        <v>20</v>
      </c>
      <c r="K12" s="113" t="n">
        <v>20</v>
      </c>
      <c r="L12" s="113" t="n">
        <v>17.44</v>
      </c>
    </row>
    <row r="13" customFormat="false" ht="24.95" hidden="false" customHeight="true" outlineLevel="0" collapsed="false">
      <c r="A13" s="120" t="s">
        <v>287</v>
      </c>
      <c r="B13" s="120"/>
      <c r="C13" s="121" t="n">
        <f aca="false">(C8+C12)</f>
        <v>84.06</v>
      </c>
      <c r="D13" s="121" t="n">
        <f aca="false">(D8+D12)</f>
        <v>78.67</v>
      </c>
      <c r="E13" s="121" t="n">
        <f aca="false">(E8+E12)</f>
        <v>92.66</v>
      </c>
      <c r="F13" s="121" t="n">
        <f aca="false">(F8+F12)</f>
        <v>100</v>
      </c>
      <c r="G13" s="121" t="n">
        <f aca="false">(G8+G12)</f>
        <v>84.2</v>
      </c>
      <c r="H13" s="121" t="n">
        <f aca="false">(H8+H12)</f>
        <v>87.67</v>
      </c>
      <c r="I13" s="121" t="n">
        <f aca="false">(I8+I12)</f>
        <v>86.5</v>
      </c>
      <c r="J13" s="121" t="n">
        <f aca="false">(J8+J12)</f>
        <v>92.38</v>
      </c>
      <c r="K13" s="121" t="n">
        <f aca="false">(K8+K12)</f>
        <v>79.61</v>
      </c>
      <c r="L13" s="121" t="n">
        <f aca="false">(L8+L12)</f>
        <v>70.44</v>
      </c>
    </row>
    <row r="14" customFormat="false" ht="24.95" hidden="false" customHeight="true" outlineLevel="0" collapsed="false">
      <c r="A14" s="120" t="s">
        <v>288</v>
      </c>
      <c r="B14" s="120"/>
      <c r="C14" s="121" t="s">
        <v>289</v>
      </c>
      <c r="D14" s="121" t="s">
        <v>290</v>
      </c>
      <c r="E14" s="121" t="s">
        <v>291</v>
      </c>
      <c r="F14" s="121" t="s">
        <v>292</v>
      </c>
      <c r="G14" s="121" t="s">
        <v>293</v>
      </c>
      <c r="H14" s="121" t="s">
        <v>294</v>
      </c>
      <c r="I14" s="121" t="s">
        <v>295</v>
      </c>
      <c r="J14" s="121" t="s">
        <v>296</v>
      </c>
      <c r="K14" s="121" t="s">
        <v>297</v>
      </c>
      <c r="L14" s="121" t="s">
        <v>298</v>
      </c>
    </row>
  </sheetData>
  <mergeCells count="3">
    <mergeCell ref="A1:L1"/>
    <mergeCell ref="A13:B13"/>
    <mergeCell ref="A14:B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8:29:00Z</dcterms:created>
  <dc:creator>valaskova</dc:creator>
  <dc:description/>
  <dc:language>en-US</dc:language>
  <cp:lastModifiedBy>topolova</cp:lastModifiedBy>
  <cp:lastPrinted>2012-06-20T09:53:58Z</cp:lastPrinted>
  <dcterms:modified xsi:type="dcterms:W3CDTF">2012-06-20T19:10:25Z</dcterms:modified>
  <cp:revision>0</cp:revision>
  <dc:subject/>
  <dc:title/>
</cp:coreProperties>
</file>